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  <sheet name="egresos" sheetId="2" state="visible" r:id="rId3"/>
    <sheet name="Existencias al 31-12-20" sheetId="3" state="visible" r:id="rId4"/>
    <sheet name="Retiros mortalidad mas elim" sheetId="4" state="visible" r:id="rId5"/>
    <sheet name="Retiro lod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47">
  <si>
    <t xml:space="preserve">DETALLE DE INGRESOS DE PECES</t>
  </si>
  <si>
    <t xml:space="preserve">Nombre Centro</t>
  </si>
  <si>
    <t xml:space="preserve">N° guia</t>
  </si>
  <si>
    <t xml:space="preserve">Fecha</t>
  </si>
  <si>
    <t xml:space="preserve">N° Peces</t>
  </si>
  <si>
    <t xml:space="preserve">Bio</t>
  </si>
  <si>
    <t xml:space="preserve">Especie</t>
  </si>
  <si>
    <t xml:space="preserve">PISCICULTURA ICULPE</t>
  </si>
  <si>
    <t xml:space="preserve">salar</t>
  </si>
  <si>
    <t xml:space="preserve">ovas coho</t>
  </si>
  <si>
    <t xml:space="preserve">coho</t>
  </si>
  <si>
    <t xml:space="preserve">DETALLE DE EGRESOS DE PECES </t>
  </si>
  <si>
    <t xml:space="preserve"> Origen</t>
  </si>
  <si>
    <t xml:space="preserve">Guia de Despacho</t>
  </si>
  <si>
    <t xml:space="preserve">N° de Peces </t>
  </si>
  <si>
    <t xml:space="preserve">Biomasa Kgs (oficial)</t>
  </si>
  <si>
    <t xml:space="preserve">RESUMEN DE INGRESOS Y SALIDAS PRODUCTIVAS</t>
  </si>
  <si>
    <t xml:space="preserve">Existencias al:</t>
  </si>
  <si>
    <t xml:space="preserve">N° final</t>
  </si>
  <si>
    <t xml:space="preserve">Peso promedio</t>
  </si>
  <si>
    <t xml:space="preserve">Biomasa</t>
  </si>
  <si>
    <t xml:space="preserve">Salmon coho</t>
  </si>
  <si>
    <t xml:space="preserve">Ingresos peces y ovas totales 2020</t>
  </si>
  <si>
    <t xml:space="preserve">Egresos peces 2020</t>
  </si>
  <si>
    <t xml:space="preserve">Mortalidad peces 2020</t>
  </si>
  <si>
    <t xml:space="preserve">Eliminados peces 2020</t>
  </si>
  <si>
    <t xml:space="preserve">SALIDAS DE BIOMASAS POR MORTALIDAD / ELIMINACIONES </t>
  </si>
  <si>
    <t xml:space="preserve">FECHA</t>
  </si>
  <si>
    <t xml:space="preserve">N° GUIA</t>
  </si>
  <si>
    <t xml:space="preserve">M3</t>
  </si>
  <si>
    <t xml:space="preserve">PATENTE </t>
  </si>
  <si>
    <t xml:space="preserve">DISPOSICIÓN FINAL</t>
  </si>
  <si>
    <t xml:space="preserve">DETALLE</t>
  </si>
  <si>
    <t xml:space="preserve">LFSY-98</t>
  </si>
  <si>
    <t xml:space="preserve">Rilesur</t>
  </si>
  <si>
    <t xml:space="preserve">Pasta de mortalidad ensilada</t>
  </si>
  <si>
    <t xml:space="preserve">LTCB-72</t>
  </si>
  <si>
    <t xml:space="preserve">ANOTACION:</t>
  </si>
  <si>
    <t xml:space="preserve">Del total de mortalidad como biomasa se debe considerar un 15% de incorporacion de agua por el sistema</t>
  </si>
  <si>
    <t xml:space="preserve">de molienda</t>
  </si>
  <si>
    <t xml:space="preserve">DETALLE DE SALIDA DE LODOS ORGANICOS DE SISTEMA DE LAGUNA DE DECANTACIÓN</t>
  </si>
  <si>
    <t xml:space="preserve">RUT</t>
  </si>
  <si>
    <t xml:space="preserve">JXBJ75/JN2826</t>
  </si>
  <si>
    <t xml:space="preserve">76.671.390-4</t>
  </si>
  <si>
    <t xml:space="preserve">lodos orgánicos</t>
  </si>
  <si>
    <t xml:space="preserve">HDTR-38/JF2678</t>
  </si>
  <si>
    <t xml:space="preserve">FGFT-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0</xdr:row>
      <xdr:rowOff>30600</xdr:rowOff>
    </xdr:from>
    <xdr:to>
      <xdr:col>1</xdr:col>
      <xdr:colOff>1559160</xdr:colOff>
      <xdr:row>3</xdr:row>
      <xdr:rowOff>114480</xdr:rowOff>
    </xdr:to>
    <xdr:pic>
      <xdr:nvPicPr>
        <xdr:cNvPr id="0" name="0 Imagen" descr="logo grupo manantiales.jpg"/>
        <xdr:cNvPicPr/>
      </xdr:nvPicPr>
      <xdr:blipFill>
        <a:blip r:embed="rId1"/>
        <a:stretch/>
      </xdr:blipFill>
      <xdr:spPr>
        <a:xfrm>
          <a:off x="804600" y="30600"/>
          <a:ext cx="152748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19920</xdr:colOff>
      <xdr:row>3</xdr:row>
      <xdr:rowOff>83520</xdr:rowOff>
    </xdr:to>
    <xdr:pic>
      <xdr:nvPicPr>
        <xdr:cNvPr id="1" name="0 Imagen" descr="logo grupo manantiales.jpg"/>
        <xdr:cNvPicPr/>
      </xdr:nvPicPr>
      <xdr:blipFill>
        <a:blip r:embed="rId1"/>
        <a:stretch/>
      </xdr:blipFill>
      <xdr:spPr>
        <a:xfrm>
          <a:off x="772920" y="0"/>
          <a:ext cx="152712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528200</xdr:colOff>
      <xdr:row>3</xdr:row>
      <xdr:rowOff>99360</xdr:rowOff>
    </xdr:to>
    <xdr:pic>
      <xdr:nvPicPr>
        <xdr:cNvPr id="2" name="0 Imagen" descr="logo grupo manantiales.jpg"/>
        <xdr:cNvPicPr/>
      </xdr:nvPicPr>
      <xdr:blipFill>
        <a:blip r:embed="rId1"/>
        <a:stretch/>
      </xdr:blipFill>
      <xdr:spPr>
        <a:xfrm>
          <a:off x="772920" y="0"/>
          <a:ext cx="15282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76800</xdr:colOff>
      <xdr:row>3</xdr:row>
      <xdr:rowOff>37800</xdr:rowOff>
    </xdr:to>
    <xdr:pic>
      <xdr:nvPicPr>
        <xdr:cNvPr id="3" name="0 Imagen" descr="logo grupo manantiales.jpg"/>
        <xdr:cNvPicPr/>
      </xdr:nvPicPr>
      <xdr:blipFill>
        <a:blip r:embed="rId1"/>
        <a:stretch/>
      </xdr:blipFill>
      <xdr:spPr>
        <a:xfrm>
          <a:off x="772920" y="0"/>
          <a:ext cx="165456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77160</xdr:colOff>
      <xdr:row>3</xdr:row>
      <xdr:rowOff>99360</xdr:rowOff>
    </xdr:to>
    <xdr:pic>
      <xdr:nvPicPr>
        <xdr:cNvPr id="4" name="0 Imagen" descr="logo grupo manantiales.jpg"/>
        <xdr:cNvPicPr/>
      </xdr:nvPicPr>
      <xdr:blipFill>
        <a:blip r:embed="rId1"/>
        <a:stretch/>
      </xdr:blipFill>
      <xdr:spPr>
        <a:xfrm>
          <a:off x="772920" y="0"/>
          <a:ext cx="1449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6" activeCellId="0" sqref="L2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25.66"/>
    <col collapsed="false" customWidth="true" hidden="false" outlineLevel="0" max="3" min="3" style="1" width="12.99"/>
    <col collapsed="false" customWidth="true" hidden="false" outlineLevel="0" max="4" min="4" style="0" width="12.99"/>
    <col collapsed="false" customWidth="true" hidden="false" outlineLevel="0" max="7" min="5" style="1" width="11.43"/>
  </cols>
  <sheetData>
    <row r="5" customFormat="false" ht="14.4" hidden="false" customHeight="false" outlineLevel="0" collapsed="false">
      <c r="C5" s="2" t="s">
        <v>0</v>
      </c>
    </row>
    <row r="6" customFormat="false" ht="15" hidden="false" customHeight="false" outlineLevel="0" collapsed="false"/>
    <row r="7" customFormat="false" ht="16.8" hidden="false" customHeight="true" outlineLevel="0" collapsed="false">
      <c r="B7" s="3" t="s">
        <v>1</v>
      </c>
      <c r="C7" s="4" t="s">
        <v>2</v>
      </c>
      <c r="D7" s="4" t="s">
        <v>3</v>
      </c>
      <c r="E7" s="4" t="s">
        <v>4</v>
      </c>
      <c r="F7" s="4" t="s">
        <v>5</v>
      </c>
      <c r="G7" s="5" t="s">
        <v>6</v>
      </c>
    </row>
    <row r="8" customFormat="false" ht="14.4" hidden="false" customHeight="false" outlineLevel="0" collapsed="false">
      <c r="B8" s="6" t="s">
        <v>7</v>
      </c>
      <c r="C8" s="7" t="n">
        <v>6437</v>
      </c>
      <c r="D8" s="8" t="n">
        <v>43867</v>
      </c>
      <c r="E8" s="9" t="n">
        <v>125000</v>
      </c>
      <c r="F8" s="10" t="n">
        <v>387.5</v>
      </c>
      <c r="G8" s="11" t="s">
        <v>8</v>
      </c>
    </row>
    <row r="9" customFormat="false" ht="14.4" hidden="false" customHeight="false" outlineLevel="0" collapsed="false">
      <c r="B9" s="12" t="s">
        <v>7</v>
      </c>
      <c r="C9" s="13" t="n">
        <v>6438</v>
      </c>
      <c r="D9" s="14" t="n">
        <v>43867</v>
      </c>
      <c r="E9" s="15" t="n">
        <v>125000</v>
      </c>
      <c r="F9" s="16" t="n">
        <v>362.5</v>
      </c>
      <c r="G9" s="17" t="s">
        <v>8</v>
      </c>
    </row>
    <row r="10" customFormat="false" ht="14.4" hidden="false" customHeight="false" outlineLevel="0" collapsed="false">
      <c r="B10" s="12" t="s">
        <v>7</v>
      </c>
      <c r="C10" s="13" t="n">
        <v>6439</v>
      </c>
      <c r="D10" s="14" t="n">
        <v>43867</v>
      </c>
      <c r="E10" s="15" t="n">
        <v>125000</v>
      </c>
      <c r="F10" s="16" t="n">
        <v>362.5</v>
      </c>
      <c r="G10" s="17" t="s">
        <v>8</v>
      </c>
    </row>
    <row r="11" customFormat="false" ht="14.4" hidden="false" customHeight="false" outlineLevel="0" collapsed="false">
      <c r="B11" s="12" t="s">
        <v>7</v>
      </c>
      <c r="C11" s="13" t="n">
        <v>6440</v>
      </c>
      <c r="D11" s="14" t="n">
        <v>43867</v>
      </c>
      <c r="E11" s="15" t="n">
        <v>125000</v>
      </c>
      <c r="F11" s="16" t="n">
        <v>375</v>
      </c>
      <c r="G11" s="17" t="s">
        <v>8</v>
      </c>
    </row>
    <row r="12" customFormat="false" ht="14.4" hidden="false" customHeight="false" outlineLevel="0" collapsed="false">
      <c r="B12" s="12" t="s">
        <v>7</v>
      </c>
      <c r="C12" s="13" t="n">
        <v>17</v>
      </c>
      <c r="D12" s="14" t="n">
        <v>43944</v>
      </c>
      <c r="E12" s="15" t="n">
        <v>51400</v>
      </c>
      <c r="F12" s="16" t="n">
        <v>411.2</v>
      </c>
      <c r="G12" s="17" t="s">
        <v>8</v>
      </c>
    </row>
    <row r="13" customFormat="false" ht="14.4" hidden="false" customHeight="false" outlineLevel="0" collapsed="false">
      <c r="B13" s="12" t="s">
        <v>7</v>
      </c>
      <c r="C13" s="13" t="n">
        <v>16</v>
      </c>
      <c r="D13" s="14" t="n">
        <v>43944</v>
      </c>
      <c r="E13" s="15" t="n">
        <v>51400</v>
      </c>
      <c r="F13" s="16" t="n">
        <v>411.2</v>
      </c>
      <c r="G13" s="17" t="s">
        <v>8</v>
      </c>
    </row>
    <row r="14" customFormat="false" ht="14.4" hidden="false" customHeight="false" outlineLevel="0" collapsed="false">
      <c r="B14" s="12" t="s">
        <v>7</v>
      </c>
      <c r="C14" s="13" t="n">
        <v>18</v>
      </c>
      <c r="D14" s="14" t="n">
        <v>43944</v>
      </c>
      <c r="E14" s="15" t="n">
        <v>51400</v>
      </c>
      <c r="F14" s="16" t="n">
        <v>411.2</v>
      </c>
      <c r="G14" s="17" t="s">
        <v>8</v>
      </c>
    </row>
    <row r="15" customFormat="false" ht="14.4" hidden="false" customHeight="false" outlineLevel="0" collapsed="false">
      <c r="B15" s="12" t="s">
        <v>7</v>
      </c>
      <c r="C15" s="13" t="n">
        <v>19</v>
      </c>
      <c r="D15" s="14" t="n">
        <v>43944</v>
      </c>
      <c r="E15" s="15" t="n">
        <v>51400</v>
      </c>
      <c r="F15" s="16" t="n">
        <v>411.2</v>
      </c>
      <c r="G15" s="17" t="s">
        <v>8</v>
      </c>
    </row>
    <row r="16" customFormat="false" ht="14.4" hidden="false" customHeight="false" outlineLevel="0" collapsed="false">
      <c r="B16" s="12" t="s">
        <v>7</v>
      </c>
      <c r="C16" s="13" t="n">
        <v>20</v>
      </c>
      <c r="D16" s="14" t="n">
        <v>43945</v>
      </c>
      <c r="E16" s="15" t="n">
        <v>51400</v>
      </c>
      <c r="F16" s="16" t="n">
        <v>411.2</v>
      </c>
      <c r="G16" s="17" t="s">
        <v>8</v>
      </c>
    </row>
    <row r="17" customFormat="false" ht="14.4" hidden="false" customHeight="false" outlineLevel="0" collapsed="false">
      <c r="B17" s="12" t="s">
        <v>7</v>
      </c>
      <c r="C17" s="13" t="n">
        <v>21</v>
      </c>
      <c r="D17" s="14" t="n">
        <v>43945</v>
      </c>
      <c r="E17" s="15" t="n">
        <v>51400</v>
      </c>
      <c r="F17" s="16" t="n">
        <v>411.2</v>
      </c>
      <c r="G17" s="17" t="s">
        <v>8</v>
      </c>
    </row>
    <row r="18" customFormat="false" ht="14.4" hidden="false" customHeight="false" outlineLevel="0" collapsed="false">
      <c r="B18" s="12" t="s">
        <v>7</v>
      </c>
      <c r="C18" s="13" t="n">
        <v>22</v>
      </c>
      <c r="D18" s="14" t="n">
        <v>43945</v>
      </c>
      <c r="E18" s="15" t="n">
        <v>51400</v>
      </c>
      <c r="F18" s="16" t="n">
        <v>411.2</v>
      </c>
      <c r="G18" s="17" t="s">
        <v>8</v>
      </c>
    </row>
    <row r="19" customFormat="false" ht="14.4" hidden="false" customHeight="false" outlineLevel="0" collapsed="false">
      <c r="B19" s="12" t="s">
        <v>7</v>
      </c>
      <c r="C19" s="13" t="n">
        <v>23</v>
      </c>
      <c r="D19" s="14" t="n">
        <v>43945</v>
      </c>
      <c r="E19" s="15" t="n">
        <v>51400</v>
      </c>
      <c r="F19" s="16" t="n">
        <v>411.2</v>
      </c>
      <c r="G19" s="17" t="s">
        <v>8</v>
      </c>
    </row>
    <row r="20" customFormat="false" ht="14.4" hidden="false" customHeight="false" outlineLevel="0" collapsed="false">
      <c r="B20" s="12" t="s">
        <v>7</v>
      </c>
      <c r="C20" s="13" t="n">
        <v>468</v>
      </c>
      <c r="D20" s="14" t="n">
        <v>43963</v>
      </c>
      <c r="E20" s="15" t="n">
        <v>65922</v>
      </c>
      <c r="F20" s="16" t="n">
        <v>10.21791</v>
      </c>
      <c r="G20" s="17" t="s">
        <v>8</v>
      </c>
    </row>
    <row r="21" customFormat="false" ht="14.4" hidden="false" customHeight="false" outlineLevel="0" collapsed="false">
      <c r="B21" s="12" t="s">
        <v>7</v>
      </c>
      <c r="C21" s="13" t="n">
        <v>478</v>
      </c>
      <c r="D21" s="14" t="n">
        <v>43965</v>
      </c>
      <c r="E21" s="15" t="n">
        <v>312124</v>
      </c>
      <c r="F21" s="16" t="n">
        <v>48.37922</v>
      </c>
      <c r="G21" s="17" t="s">
        <v>8</v>
      </c>
    </row>
    <row r="22" customFormat="false" ht="14.4" hidden="false" customHeight="false" outlineLevel="0" collapsed="false">
      <c r="B22" s="12" t="s">
        <v>7</v>
      </c>
      <c r="C22" s="13" t="n">
        <v>479</v>
      </c>
      <c r="D22" s="14" t="n">
        <v>43965</v>
      </c>
      <c r="E22" s="15" t="n">
        <v>73734</v>
      </c>
      <c r="F22" s="16" t="n">
        <v>11.42877</v>
      </c>
      <c r="G22" s="17" t="s">
        <v>8</v>
      </c>
    </row>
    <row r="23" customFormat="false" ht="14.4" hidden="false" customHeight="false" outlineLevel="0" collapsed="false">
      <c r="B23" s="12" t="s">
        <v>7</v>
      </c>
      <c r="C23" s="13" t="n">
        <v>489</v>
      </c>
      <c r="D23" s="14" t="n">
        <v>43966</v>
      </c>
      <c r="E23" s="15" t="n">
        <v>248220</v>
      </c>
      <c r="F23" s="16" t="n">
        <v>38.4741</v>
      </c>
      <c r="G23" s="17" t="s">
        <v>8</v>
      </c>
    </row>
    <row r="24" customFormat="false" ht="14.4" hidden="false" customHeight="false" outlineLevel="0" collapsed="false">
      <c r="B24" s="12" t="s">
        <v>7</v>
      </c>
      <c r="C24" s="13" t="n">
        <v>530</v>
      </c>
      <c r="D24" s="14" t="n">
        <v>43971</v>
      </c>
      <c r="E24" s="15" t="n">
        <v>41148</v>
      </c>
      <c r="F24" s="16" t="n">
        <v>6.624828</v>
      </c>
      <c r="G24" s="17" t="s">
        <v>8</v>
      </c>
    </row>
    <row r="25" customFormat="false" ht="14.4" hidden="false" customHeight="false" outlineLevel="0" collapsed="false">
      <c r="B25" s="12" t="s">
        <v>7</v>
      </c>
      <c r="C25" s="13" t="n">
        <v>70</v>
      </c>
      <c r="D25" s="14" t="n">
        <v>43997</v>
      </c>
      <c r="E25" s="15" t="n">
        <v>123300</v>
      </c>
      <c r="F25" s="16" t="n">
        <v>98.64</v>
      </c>
      <c r="G25" s="17" t="s">
        <v>8</v>
      </c>
    </row>
    <row r="26" customFormat="false" ht="14.4" hidden="false" customHeight="false" outlineLevel="0" collapsed="false">
      <c r="B26" s="12" t="s">
        <v>7</v>
      </c>
      <c r="C26" s="13" t="n">
        <v>71</v>
      </c>
      <c r="D26" s="14" t="n">
        <v>43997</v>
      </c>
      <c r="E26" s="15" t="n">
        <v>118700</v>
      </c>
      <c r="F26" s="16" t="n">
        <v>94.96</v>
      </c>
      <c r="G26" s="17" t="s">
        <v>8</v>
      </c>
    </row>
    <row r="27" customFormat="false" ht="14.4" hidden="false" customHeight="false" outlineLevel="0" collapsed="false">
      <c r="B27" s="12" t="s">
        <v>7</v>
      </c>
      <c r="C27" s="13" t="n">
        <v>2852</v>
      </c>
      <c r="D27" s="14" t="n">
        <v>44005</v>
      </c>
      <c r="E27" s="15" t="n">
        <v>1650001</v>
      </c>
      <c r="F27" s="16" t="n">
        <v>313.50019</v>
      </c>
      <c r="G27" s="17" t="s">
        <v>9</v>
      </c>
    </row>
    <row r="28" customFormat="false" ht="14.4" hidden="false" customHeight="false" outlineLevel="0" collapsed="false">
      <c r="B28" s="12" t="s">
        <v>7</v>
      </c>
      <c r="C28" s="13" t="n">
        <v>225</v>
      </c>
      <c r="D28" s="14" t="n">
        <v>44056</v>
      </c>
      <c r="E28" s="15" t="n">
        <v>24738</v>
      </c>
      <c r="F28" s="16" t="n">
        <v>1236.9</v>
      </c>
      <c r="G28" s="17" t="s">
        <v>8</v>
      </c>
    </row>
    <row r="29" customFormat="false" ht="14.4" hidden="false" customHeight="false" outlineLevel="0" collapsed="false">
      <c r="B29" s="12" t="s">
        <v>7</v>
      </c>
      <c r="C29" s="13" t="n">
        <v>226</v>
      </c>
      <c r="D29" s="14" t="n">
        <v>44056</v>
      </c>
      <c r="E29" s="15" t="n">
        <v>24310</v>
      </c>
      <c r="F29" s="16" t="n">
        <v>1215.5</v>
      </c>
      <c r="G29" s="17" t="s">
        <v>8</v>
      </c>
    </row>
    <row r="30" customFormat="false" ht="14.4" hidden="false" customHeight="false" outlineLevel="0" collapsed="false">
      <c r="B30" s="12" t="s">
        <v>7</v>
      </c>
      <c r="C30" s="13" t="n">
        <v>227</v>
      </c>
      <c r="D30" s="14" t="n">
        <v>44056</v>
      </c>
      <c r="E30" s="15" t="n">
        <v>25523</v>
      </c>
      <c r="F30" s="16" t="n">
        <v>1276.15</v>
      </c>
      <c r="G30" s="17" t="s">
        <v>8</v>
      </c>
    </row>
    <row r="31" customFormat="false" ht="14.4" hidden="false" customHeight="false" outlineLevel="0" collapsed="false">
      <c r="B31" s="12" t="s">
        <v>7</v>
      </c>
      <c r="C31" s="13" t="n">
        <v>228</v>
      </c>
      <c r="D31" s="14" t="n">
        <v>44056</v>
      </c>
      <c r="E31" s="15" t="n">
        <v>25429</v>
      </c>
      <c r="F31" s="16" t="n">
        <v>1271.45</v>
      </c>
      <c r="G31" s="17" t="s">
        <v>8</v>
      </c>
    </row>
    <row r="32" customFormat="false" ht="14.4" hidden="false" customHeight="false" outlineLevel="0" collapsed="false">
      <c r="B32" s="12" t="s">
        <v>7</v>
      </c>
      <c r="C32" s="13" t="n">
        <v>135</v>
      </c>
      <c r="D32" s="14" t="n">
        <v>44076</v>
      </c>
      <c r="E32" s="15" t="n">
        <v>500000</v>
      </c>
      <c r="F32" s="16" t="n">
        <v>150</v>
      </c>
      <c r="G32" s="17" t="s">
        <v>10</v>
      </c>
    </row>
    <row r="33" customFormat="false" ht="14.4" hidden="false" customHeight="false" outlineLevel="0" collapsed="false">
      <c r="B33" s="12" t="s">
        <v>7</v>
      </c>
      <c r="C33" s="13" t="n">
        <v>137</v>
      </c>
      <c r="D33" s="14" t="n">
        <v>44076</v>
      </c>
      <c r="E33" s="15" t="n">
        <v>500000</v>
      </c>
      <c r="F33" s="16" t="n">
        <v>150</v>
      </c>
      <c r="G33" s="17" t="s">
        <v>10</v>
      </c>
    </row>
    <row r="34" customFormat="false" ht="14.4" hidden="false" customHeight="false" outlineLevel="0" collapsed="false">
      <c r="B34" s="12" t="s">
        <v>7</v>
      </c>
      <c r="C34" s="13" t="n">
        <v>138</v>
      </c>
      <c r="D34" s="14" t="n">
        <v>44076</v>
      </c>
      <c r="E34" s="15" t="n">
        <v>584000</v>
      </c>
      <c r="F34" s="16" t="n">
        <v>175.2</v>
      </c>
      <c r="G34" s="17" t="s">
        <v>10</v>
      </c>
    </row>
    <row r="35" customFormat="false" ht="14.4" hidden="false" customHeight="false" outlineLevel="0" collapsed="false">
      <c r="B35" s="12" t="s">
        <v>7</v>
      </c>
      <c r="C35" s="15" t="n">
        <v>280</v>
      </c>
      <c r="D35" s="14" t="n">
        <v>44139</v>
      </c>
      <c r="E35" s="15" t="n">
        <v>89537</v>
      </c>
      <c r="F35" s="16" t="n">
        <v>447.7</v>
      </c>
      <c r="G35" s="17" t="s">
        <v>10</v>
      </c>
    </row>
    <row r="36" customFormat="false" ht="14.4" hidden="false" customHeight="false" outlineLevel="0" collapsed="false">
      <c r="B36" s="12" t="s">
        <v>7</v>
      </c>
      <c r="C36" s="15" t="n">
        <v>281</v>
      </c>
      <c r="D36" s="14" t="n">
        <v>44139</v>
      </c>
      <c r="E36" s="15" t="n">
        <v>89537</v>
      </c>
      <c r="F36" s="16" t="n">
        <v>446.6</v>
      </c>
      <c r="G36" s="17" t="s">
        <v>10</v>
      </c>
    </row>
    <row r="37" customFormat="false" ht="14.4" hidden="false" customHeight="false" outlineLevel="0" collapsed="false">
      <c r="B37" s="12" t="s">
        <v>7</v>
      </c>
      <c r="C37" s="15" t="n">
        <v>282</v>
      </c>
      <c r="D37" s="14" t="n">
        <v>44139</v>
      </c>
      <c r="E37" s="15" t="n">
        <v>96474</v>
      </c>
      <c r="F37" s="16" t="n">
        <v>482.4</v>
      </c>
      <c r="G37" s="17" t="s">
        <v>10</v>
      </c>
    </row>
    <row r="38" customFormat="false" ht="14.4" hidden="false" customHeight="false" outlineLevel="0" collapsed="false">
      <c r="B38" s="12" t="s">
        <v>7</v>
      </c>
      <c r="C38" s="15" t="n">
        <v>283</v>
      </c>
      <c r="D38" s="14" t="n">
        <v>44139</v>
      </c>
      <c r="E38" s="15" t="n">
        <v>98225</v>
      </c>
      <c r="F38" s="16" t="n">
        <v>491.1</v>
      </c>
      <c r="G38" s="17" t="s">
        <v>10</v>
      </c>
    </row>
    <row r="39" customFormat="false" ht="14.4" hidden="false" customHeight="false" outlineLevel="0" collapsed="false">
      <c r="B39" s="12" t="s">
        <v>7</v>
      </c>
      <c r="C39" s="15" t="n">
        <v>502</v>
      </c>
      <c r="D39" s="18" t="n">
        <v>44158</v>
      </c>
      <c r="E39" s="15" t="n">
        <v>104524</v>
      </c>
      <c r="F39" s="16" t="n">
        <v>522.62</v>
      </c>
      <c r="G39" s="17" t="s">
        <v>10</v>
      </c>
    </row>
    <row r="40" customFormat="false" ht="14.4" hidden="false" customHeight="false" outlineLevel="0" collapsed="false">
      <c r="B40" s="12" t="s">
        <v>7</v>
      </c>
      <c r="C40" s="15" t="n">
        <v>503</v>
      </c>
      <c r="D40" s="18" t="n">
        <v>44158</v>
      </c>
      <c r="E40" s="15" t="n">
        <v>94413</v>
      </c>
      <c r="F40" s="16" t="n">
        <v>472.065</v>
      </c>
      <c r="G40" s="17" t="s">
        <v>10</v>
      </c>
    </row>
    <row r="41" customFormat="false" ht="14.4" hidden="false" customHeight="false" outlineLevel="0" collapsed="false">
      <c r="B41" s="12" t="s">
        <v>7</v>
      </c>
      <c r="C41" s="15" t="n">
        <v>505</v>
      </c>
      <c r="D41" s="18" t="n">
        <v>44158</v>
      </c>
      <c r="E41" s="15" t="n">
        <v>91602</v>
      </c>
      <c r="F41" s="16" t="n">
        <v>458.01</v>
      </c>
      <c r="G41" s="17" t="s">
        <v>10</v>
      </c>
    </row>
    <row r="42" customFormat="false" ht="15" hidden="false" customHeight="false" outlineLevel="0" collapsed="false">
      <c r="B42" s="19" t="s">
        <v>7</v>
      </c>
      <c r="C42" s="20" t="n">
        <v>506</v>
      </c>
      <c r="D42" s="21" t="n">
        <v>44158</v>
      </c>
      <c r="E42" s="20" t="n">
        <v>105608</v>
      </c>
      <c r="F42" s="22" t="n">
        <v>528.04</v>
      </c>
      <c r="G42" s="23" t="s">
        <v>10</v>
      </c>
    </row>
    <row r="43" customFormat="false" ht="14.4" hidden="false" customHeight="false" outlineLevel="0" collapsed="false">
      <c r="E43" s="24" t="n">
        <f aca="false">SUM(E8:E42)</f>
        <v>5998269</v>
      </c>
      <c r="F43" s="24" t="n">
        <f aca="false">SUM(F8:F42)</f>
        <v>14723.060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2.88"/>
    <col collapsed="false" customWidth="true" hidden="false" outlineLevel="0" max="3" min="3" style="0" width="26.32"/>
    <col collapsed="false" customWidth="true" hidden="false" outlineLevel="0" max="4" min="4" style="0" width="19.55"/>
    <col collapsed="false" customWidth="true" hidden="false" outlineLevel="0" max="5" min="5" style="1" width="20.77"/>
    <col collapsed="false" customWidth="true" hidden="false" outlineLevel="0" max="6" min="6" style="0" width="19.21"/>
  </cols>
  <sheetData>
    <row r="5" customFormat="false" ht="14.4" hidden="false" customHeight="false" outlineLevel="0" collapsed="false">
      <c r="C5" s="25" t="s">
        <v>11</v>
      </c>
    </row>
    <row r="6" customFormat="false" ht="15" hidden="false" customHeight="false" outlineLevel="0" collapsed="false"/>
    <row r="7" customFormat="false" ht="63" hidden="false" customHeight="true" outlineLevel="0" collapsed="false">
      <c r="B7" s="26" t="s">
        <v>3</v>
      </c>
      <c r="C7" s="26" t="s">
        <v>12</v>
      </c>
      <c r="D7" s="27" t="s">
        <v>13</v>
      </c>
      <c r="E7" s="26" t="s">
        <v>14</v>
      </c>
      <c r="F7" s="28" t="s">
        <v>15</v>
      </c>
    </row>
    <row r="8" customFormat="false" ht="14.4" hidden="false" customHeight="false" outlineLevel="0" collapsed="false">
      <c r="B8" s="29" t="n">
        <v>43879</v>
      </c>
      <c r="C8" s="30" t="s">
        <v>7</v>
      </c>
      <c r="D8" s="31" t="n">
        <v>5257</v>
      </c>
      <c r="E8" s="31" t="n">
        <v>3000</v>
      </c>
      <c r="F8" s="32" t="n">
        <v>117</v>
      </c>
    </row>
    <row r="9" customFormat="false" ht="14.4" hidden="false" customHeight="false" outlineLevel="0" collapsed="false">
      <c r="B9" s="33" t="n">
        <v>43918</v>
      </c>
      <c r="C9" s="34" t="s">
        <v>7</v>
      </c>
      <c r="D9" s="15" t="n">
        <v>5</v>
      </c>
      <c r="E9" s="15" t="n">
        <v>6723</v>
      </c>
      <c r="F9" s="35" t="n">
        <v>605.07</v>
      </c>
    </row>
    <row r="10" customFormat="false" ht="14.4" hidden="false" customHeight="false" outlineLevel="0" collapsed="false">
      <c r="B10" s="33" t="n">
        <v>43918</v>
      </c>
      <c r="C10" s="34" t="s">
        <v>7</v>
      </c>
      <c r="D10" s="15" t="n">
        <v>6</v>
      </c>
      <c r="E10" s="15" t="n">
        <v>6923</v>
      </c>
      <c r="F10" s="35" t="n">
        <v>623.07</v>
      </c>
    </row>
    <row r="11" customFormat="false" ht="14.4" hidden="false" customHeight="false" outlineLevel="0" collapsed="false">
      <c r="B11" s="33" t="n">
        <v>43918</v>
      </c>
      <c r="C11" s="34" t="s">
        <v>7</v>
      </c>
      <c r="D11" s="15" t="n">
        <v>7</v>
      </c>
      <c r="E11" s="15" t="n">
        <v>7173</v>
      </c>
      <c r="F11" s="35" t="n">
        <v>645.57</v>
      </c>
    </row>
    <row r="12" customFormat="false" ht="14.4" hidden="false" customHeight="false" outlineLevel="0" collapsed="false">
      <c r="B12" s="33" t="n">
        <v>43918</v>
      </c>
      <c r="C12" s="34" t="s">
        <v>7</v>
      </c>
      <c r="D12" s="15" t="n">
        <v>8</v>
      </c>
      <c r="E12" s="15" t="n">
        <v>6957</v>
      </c>
      <c r="F12" s="35" t="n">
        <v>626.13</v>
      </c>
    </row>
    <row r="13" customFormat="false" ht="14.4" hidden="false" customHeight="false" outlineLevel="0" collapsed="false">
      <c r="B13" s="33" t="n">
        <v>43918</v>
      </c>
      <c r="C13" s="34" t="s">
        <v>7</v>
      </c>
      <c r="D13" s="15" t="n">
        <v>9</v>
      </c>
      <c r="E13" s="15" t="n">
        <v>6803</v>
      </c>
      <c r="F13" s="35" t="n">
        <v>612.27</v>
      </c>
    </row>
    <row r="14" customFormat="false" ht="14.4" hidden="false" customHeight="false" outlineLevel="0" collapsed="false">
      <c r="B14" s="33" t="n">
        <v>43918</v>
      </c>
      <c r="C14" s="34" t="s">
        <v>7</v>
      </c>
      <c r="D14" s="15" t="n">
        <v>10</v>
      </c>
      <c r="E14" s="15" t="n">
        <v>6840</v>
      </c>
      <c r="F14" s="35" t="n">
        <v>615.6</v>
      </c>
    </row>
    <row r="15" customFormat="false" ht="14.4" hidden="false" customHeight="false" outlineLevel="0" collapsed="false">
      <c r="B15" s="33" t="n">
        <v>43918</v>
      </c>
      <c r="C15" s="34" t="s">
        <v>7</v>
      </c>
      <c r="D15" s="15" t="n">
        <v>11</v>
      </c>
      <c r="E15" s="15" t="n">
        <v>6440</v>
      </c>
      <c r="F15" s="35" t="n">
        <v>579.6</v>
      </c>
    </row>
    <row r="16" customFormat="false" ht="14.4" hidden="false" customHeight="false" outlineLevel="0" collapsed="false">
      <c r="B16" s="33" t="n">
        <v>43918</v>
      </c>
      <c r="C16" s="34" t="s">
        <v>7</v>
      </c>
      <c r="D16" s="15" t="n">
        <v>12</v>
      </c>
      <c r="E16" s="15" t="n">
        <v>6120</v>
      </c>
      <c r="F16" s="35" t="n">
        <v>550.8</v>
      </c>
    </row>
    <row r="17" customFormat="false" ht="14.4" hidden="false" customHeight="false" outlineLevel="0" collapsed="false">
      <c r="B17" s="33" t="n">
        <v>43918</v>
      </c>
      <c r="C17" s="34" t="s">
        <v>7</v>
      </c>
      <c r="D17" s="15" t="n">
        <v>13</v>
      </c>
      <c r="E17" s="15" t="n">
        <v>6239</v>
      </c>
      <c r="F17" s="35" t="n">
        <v>561.51</v>
      </c>
    </row>
    <row r="18" customFormat="false" ht="14.4" hidden="false" customHeight="false" outlineLevel="0" collapsed="false">
      <c r="B18" s="33" t="n">
        <v>43918</v>
      </c>
      <c r="C18" s="34" t="s">
        <v>7</v>
      </c>
      <c r="D18" s="15" t="n">
        <v>14</v>
      </c>
      <c r="E18" s="15" t="n">
        <v>6962</v>
      </c>
      <c r="F18" s="35" t="n">
        <v>626.58</v>
      </c>
    </row>
    <row r="19" customFormat="false" ht="14.4" hidden="false" customHeight="false" outlineLevel="0" collapsed="false">
      <c r="B19" s="33" t="n">
        <v>43918</v>
      </c>
      <c r="C19" s="34" t="s">
        <v>7</v>
      </c>
      <c r="D19" s="15" t="n">
        <v>15</v>
      </c>
      <c r="E19" s="15" t="n">
        <v>7260</v>
      </c>
      <c r="F19" s="35" t="n">
        <v>653.4</v>
      </c>
    </row>
    <row r="20" customFormat="false" ht="14.4" hidden="false" customHeight="false" outlineLevel="0" collapsed="false">
      <c r="B20" s="33" t="n">
        <v>43918</v>
      </c>
      <c r="C20" s="34" t="s">
        <v>7</v>
      </c>
      <c r="D20" s="15" t="n">
        <v>16</v>
      </c>
      <c r="E20" s="15" t="n">
        <v>7225</v>
      </c>
      <c r="F20" s="35" t="n">
        <v>650.25</v>
      </c>
    </row>
    <row r="21" s="36" customFormat="true" ht="14.4" hidden="false" customHeight="false" outlineLevel="0" collapsed="false">
      <c r="B21" s="33" t="n">
        <v>43918</v>
      </c>
      <c r="C21" s="34" t="s">
        <v>7</v>
      </c>
      <c r="D21" s="15" t="n">
        <v>17</v>
      </c>
      <c r="E21" s="15" t="n">
        <v>5962</v>
      </c>
      <c r="F21" s="35" t="n">
        <v>536.58</v>
      </c>
    </row>
    <row r="22" s="36" customFormat="true" ht="14.4" hidden="false" customHeight="false" outlineLevel="0" collapsed="false">
      <c r="B22" s="33" t="n">
        <v>43922</v>
      </c>
      <c r="C22" s="34" t="s">
        <v>7</v>
      </c>
      <c r="D22" s="15" t="n">
        <v>21</v>
      </c>
      <c r="E22" s="15" t="n">
        <v>12000</v>
      </c>
      <c r="F22" s="35" t="n">
        <v>1080</v>
      </c>
    </row>
    <row r="23" s="36" customFormat="true" ht="14.4" hidden="false" customHeight="false" outlineLevel="0" collapsed="false">
      <c r="B23" s="33" t="n">
        <v>43922</v>
      </c>
      <c r="C23" s="34" t="s">
        <v>7</v>
      </c>
      <c r="D23" s="15" t="n">
        <v>22</v>
      </c>
      <c r="E23" s="15" t="n">
        <v>6390</v>
      </c>
      <c r="F23" s="35" t="n">
        <v>575.1</v>
      </c>
    </row>
    <row r="24" s="36" customFormat="true" ht="14.4" hidden="false" customHeight="false" outlineLevel="0" collapsed="false">
      <c r="B24" s="33" t="n">
        <v>43922</v>
      </c>
      <c r="C24" s="34" t="s">
        <v>7</v>
      </c>
      <c r="D24" s="15" t="n">
        <v>23</v>
      </c>
      <c r="E24" s="15" t="n">
        <v>6600</v>
      </c>
      <c r="F24" s="35" t="n">
        <v>594</v>
      </c>
    </row>
    <row r="25" s="36" customFormat="true" ht="14.4" hidden="false" customHeight="false" outlineLevel="0" collapsed="false">
      <c r="B25" s="33" t="n">
        <v>43922</v>
      </c>
      <c r="C25" s="34" t="s">
        <v>7</v>
      </c>
      <c r="D25" s="15" t="n">
        <v>24</v>
      </c>
      <c r="E25" s="15" t="n">
        <v>5879</v>
      </c>
      <c r="F25" s="35" t="n">
        <v>529.11</v>
      </c>
    </row>
    <row r="26" s="36" customFormat="true" ht="14.4" hidden="false" customHeight="false" outlineLevel="0" collapsed="false">
      <c r="B26" s="33" t="n">
        <v>43922</v>
      </c>
      <c r="C26" s="34" t="s">
        <v>7</v>
      </c>
      <c r="D26" s="15" t="n">
        <v>25</v>
      </c>
      <c r="E26" s="15" t="n">
        <v>6640</v>
      </c>
      <c r="F26" s="35" t="n">
        <v>597.6</v>
      </c>
    </row>
    <row r="27" s="36" customFormat="true" ht="14.4" hidden="false" customHeight="false" outlineLevel="0" collapsed="false">
      <c r="B27" s="33" t="n">
        <v>43922</v>
      </c>
      <c r="C27" s="34" t="s">
        <v>7</v>
      </c>
      <c r="D27" s="15" t="n">
        <v>26</v>
      </c>
      <c r="E27" s="15" t="n">
        <v>6960</v>
      </c>
      <c r="F27" s="35" t="n">
        <v>626.4</v>
      </c>
    </row>
    <row r="28" s="36" customFormat="true" ht="14.4" hidden="false" customHeight="false" outlineLevel="0" collapsed="false">
      <c r="B28" s="33" t="n">
        <v>43922</v>
      </c>
      <c r="C28" s="34" t="s">
        <v>7</v>
      </c>
      <c r="D28" s="15" t="n">
        <v>27</v>
      </c>
      <c r="E28" s="15" t="n">
        <v>7280</v>
      </c>
      <c r="F28" s="35" t="n">
        <v>655.2</v>
      </c>
    </row>
    <row r="29" s="36" customFormat="true" ht="14.4" hidden="false" customHeight="false" outlineLevel="0" collapsed="false">
      <c r="B29" s="33" t="n">
        <v>43922</v>
      </c>
      <c r="C29" s="34" t="s">
        <v>7</v>
      </c>
      <c r="D29" s="15" t="n">
        <v>28</v>
      </c>
      <c r="E29" s="15" t="n">
        <v>6669</v>
      </c>
      <c r="F29" s="35" t="n">
        <v>600.21</v>
      </c>
    </row>
    <row r="30" s="36" customFormat="true" ht="14.4" hidden="false" customHeight="false" outlineLevel="0" collapsed="false">
      <c r="B30" s="33" t="n">
        <v>43922</v>
      </c>
      <c r="C30" s="34" t="s">
        <v>7</v>
      </c>
      <c r="D30" s="15" t="n">
        <v>29</v>
      </c>
      <c r="E30" s="15" t="n">
        <v>6880</v>
      </c>
      <c r="F30" s="35" t="n">
        <v>619.2</v>
      </c>
    </row>
    <row r="31" s="36" customFormat="true" ht="14.4" hidden="false" customHeight="false" outlineLevel="0" collapsed="false">
      <c r="B31" s="33" t="n">
        <v>43922</v>
      </c>
      <c r="C31" s="34" t="s">
        <v>7</v>
      </c>
      <c r="D31" s="15" t="n">
        <v>30</v>
      </c>
      <c r="E31" s="15" t="n">
        <v>7640</v>
      </c>
      <c r="F31" s="35" t="n">
        <v>687.6</v>
      </c>
    </row>
    <row r="32" s="36" customFormat="true" ht="14.4" hidden="false" customHeight="false" outlineLevel="0" collapsed="false">
      <c r="B32" s="33" t="n">
        <v>43922</v>
      </c>
      <c r="C32" s="34" t="s">
        <v>7</v>
      </c>
      <c r="D32" s="15" t="n">
        <v>32</v>
      </c>
      <c r="E32" s="15" t="n">
        <v>14688</v>
      </c>
      <c r="F32" s="35" t="n">
        <v>1321.92</v>
      </c>
    </row>
    <row r="33" s="36" customFormat="true" ht="14.4" hidden="false" customHeight="false" outlineLevel="0" collapsed="false">
      <c r="B33" s="33" t="n">
        <v>43935</v>
      </c>
      <c r="C33" s="34" t="s">
        <v>7</v>
      </c>
      <c r="D33" s="15" t="n">
        <v>39</v>
      </c>
      <c r="E33" s="15" t="n">
        <v>9800</v>
      </c>
      <c r="F33" s="35" t="n">
        <v>882</v>
      </c>
    </row>
    <row r="34" s="36" customFormat="true" ht="14.4" hidden="false" customHeight="false" outlineLevel="0" collapsed="false">
      <c r="B34" s="33" t="n">
        <v>43935</v>
      </c>
      <c r="C34" s="34" t="s">
        <v>7</v>
      </c>
      <c r="D34" s="15" t="n">
        <v>40</v>
      </c>
      <c r="E34" s="15" t="n">
        <v>9493</v>
      </c>
      <c r="F34" s="35" t="n">
        <v>854.37</v>
      </c>
    </row>
    <row r="35" s="36" customFormat="true" ht="14.4" hidden="false" customHeight="false" outlineLevel="0" collapsed="false">
      <c r="B35" s="33" t="n">
        <v>43935</v>
      </c>
      <c r="C35" s="34" t="s">
        <v>7</v>
      </c>
      <c r="D35" s="15" t="n">
        <v>41</v>
      </c>
      <c r="E35" s="15" t="n">
        <v>9916</v>
      </c>
      <c r="F35" s="35" t="n">
        <v>892.44</v>
      </c>
    </row>
    <row r="36" s="36" customFormat="true" ht="14.4" hidden="false" customHeight="false" outlineLevel="0" collapsed="false">
      <c r="B36" s="33" t="n">
        <v>43935</v>
      </c>
      <c r="C36" s="34" t="s">
        <v>7</v>
      </c>
      <c r="D36" s="15" t="n">
        <v>42</v>
      </c>
      <c r="E36" s="15" t="n">
        <v>5278</v>
      </c>
      <c r="F36" s="35" t="n">
        <v>475.02</v>
      </c>
    </row>
    <row r="37" s="36" customFormat="true" ht="14.4" hidden="false" customHeight="false" outlineLevel="0" collapsed="false">
      <c r="B37" s="33" t="n">
        <v>43935</v>
      </c>
      <c r="C37" s="34" t="s">
        <v>7</v>
      </c>
      <c r="D37" s="15" t="n">
        <v>43</v>
      </c>
      <c r="E37" s="15" t="n">
        <v>5400</v>
      </c>
      <c r="F37" s="35" t="n">
        <v>486</v>
      </c>
    </row>
    <row r="38" s="36" customFormat="true" ht="14.4" hidden="false" customHeight="false" outlineLevel="0" collapsed="false">
      <c r="B38" s="33" t="n">
        <v>43935</v>
      </c>
      <c r="C38" s="34" t="s">
        <v>7</v>
      </c>
      <c r="D38" s="15" t="n">
        <v>44</v>
      </c>
      <c r="E38" s="15" t="n">
        <v>4511</v>
      </c>
      <c r="F38" s="35" t="n">
        <v>405.99</v>
      </c>
    </row>
    <row r="39" s="36" customFormat="true" ht="14.4" hidden="false" customHeight="false" outlineLevel="0" collapsed="false">
      <c r="B39" s="33" t="n">
        <v>43935</v>
      </c>
      <c r="C39" s="34" t="s">
        <v>7</v>
      </c>
      <c r="D39" s="15" t="n">
        <v>45</v>
      </c>
      <c r="E39" s="15" t="n">
        <v>4680</v>
      </c>
      <c r="F39" s="35" t="n">
        <v>421.2</v>
      </c>
    </row>
    <row r="40" s="36" customFormat="true" ht="14.4" hidden="false" customHeight="false" outlineLevel="0" collapsed="false">
      <c r="B40" s="33" t="n">
        <v>43935</v>
      </c>
      <c r="C40" s="34" t="s">
        <v>7</v>
      </c>
      <c r="D40" s="15" t="n">
        <v>46</v>
      </c>
      <c r="E40" s="15" t="n">
        <v>9340</v>
      </c>
      <c r="F40" s="35" t="n">
        <v>840.6</v>
      </c>
    </row>
    <row r="41" s="36" customFormat="true" ht="14.4" hidden="false" customHeight="false" outlineLevel="0" collapsed="false">
      <c r="B41" s="33" t="n">
        <v>43939</v>
      </c>
      <c r="C41" s="34" t="s">
        <v>7</v>
      </c>
      <c r="D41" s="15" t="n">
        <v>52</v>
      </c>
      <c r="E41" s="15" t="n">
        <v>2921</v>
      </c>
      <c r="F41" s="35" t="n">
        <v>292.1</v>
      </c>
    </row>
    <row r="42" s="36" customFormat="true" ht="14.4" hidden="false" customHeight="false" outlineLevel="0" collapsed="false">
      <c r="B42" s="33" t="n">
        <v>43939</v>
      </c>
      <c r="C42" s="34" t="s">
        <v>7</v>
      </c>
      <c r="D42" s="15" t="n">
        <v>53</v>
      </c>
      <c r="E42" s="15" t="n">
        <v>2921</v>
      </c>
      <c r="F42" s="35" t="n">
        <v>292.1</v>
      </c>
    </row>
    <row r="43" s="36" customFormat="true" ht="14.4" hidden="false" customHeight="false" outlineLevel="0" collapsed="false">
      <c r="B43" s="33" t="n">
        <v>43939</v>
      </c>
      <c r="C43" s="34" t="s">
        <v>7</v>
      </c>
      <c r="D43" s="15" t="n">
        <v>54</v>
      </c>
      <c r="E43" s="15" t="n">
        <v>2921</v>
      </c>
      <c r="F43" s="35" t="n">
        <v>292.1</v>
      </c>
    </row>
    <row r="44" s="36" customFormat="true" ht="14.4" hidden="false" customHeight="false" outlineLevel="0" collapsed="false">
      <c r="B44" s="33" t="n">
        <v>43939</v>
      </c>
      <c r="C44" s="34" t="s">
        <v>7</v>
      </c>
      <c r="D44" s="15" t="n">
        <v>55</v>
      </c>
      <c r="E44" s="15" t="n">
        <v>2921</v>
      </c>
      <c r="F44" s="35" t="n">
        <v>292.1</v>
      </c>
    </row>
    <row r="45" s="36" customFormat="true" ht="14.4" hidden="false" customHeight="false" outlineLevel="0" collapsed="false">
      <c r="B45" s="33" t="n">
        <v>43939</v>
      </c>
      <c r="C45" s="34" t="s">
        <v>7</v>
      </c>
      <c r="D45" s="15" t="n">
        <v>56</v>
      </c>
      <c r="E45" s="15" t="n">
        <v>2921</v>
      </c>
      <c r="F45" s="35" t="n">
        <v>292.1</v>
      </c>
    </row>
    <row r="46" s="36" customFormat="true" ht="14.4" hidden="false" customHeight="false" outlineLevel="0" collapsed="false">
      <c r="B46" s="33" t="n">
        <v>43939</v>
      </c>
      <c r="C46" s="34" t="s">
        <v>7</v>
      </c>
      <c r="D46" s="15" t="n">
        <v>57</v>
      </c>
      <c r="E46" s="15" t="n">
        <v>2921</v>
      </c>
      <c r="F46" s="35" t="n">
        <v>292.1</v>
      </c>
    </row>
    <row r="47" s="36" customFormat="true" ht="14.4" hidden="false" customHeight="false" outlineLevel="0" collapsed="false">
      <c r="B47" s="33" t="n">
        <v>43939</v>
      </c>
      <c r="C47" s="34" t="s">
        <v>7</v>
      </c>
      <c r="D47" s="15" t="n">
        <v>58</v>
      </c>
      <c r="E47" s="15" t="n">
        <v>2921</v>
      </c>
      <c r="F47" s="35" t="n">
        <v>292.1</v>
      </c>
    </row>
    <row r="48" s="36" customFormat="true" ht="14.4" hidden="false" customHeight="false" outlineLevel="0" collapsed="false">
      <c r="B48" s="33" t="n">
        <v>43939</v>
      </c>
      <c r="C48" s="34" t="s">
        <v>7</v>
      </c>
      <c r="D48" s="15" t="n">
        <v>59</v>
      </c>
      <c r="E48" s="15" t="n">
        <v>2921</v>
      </c>
      <c r="F48" s="35" t="n">
        <v>292.1</v>
      </c>
    </row>
    <row r="49" s="36" customFormat="true" ht="14.4" hidden="false" customHeight="false" outlineLevel="0" collapsed="false">
      <c r="B49" s="33" t="n">
        <v>43939</v>
      </c>
      <c r="C49" s="34" t="s">
        <v>7</v>
      </c>
      <c r="D49" s="15" t="n">
        <v>60</v>
      </c>
      <c r="E49" s="15" t="n">
        <v>2921</v>
      </c>
      <c r="F49" s="35" t="n">
        <v>292.1</v>
      </c>
    </row>
    <row r="50" s="36" customFormat="true" ht="14.4" hidden="false" customHeight="false" outlineLevel="0" collapsed="false">
      <c r="B50" s="33" t="n">
        <v>43939</v>
      </c>
      <c r="C50" s="34" t="s">
        <v>7</v>
      </c>
      <c r="D50" s="15" t="n">
        <v>61</v>
      </c>
      <c r="E50" s="15" t="n">
        <v>2920</v>
      </c>
      <c r="F50" s="35" t="n">
        <v>292</v>
      </c>
    </row>
    <row r="51" s="36" customFormat="true" ht="14.4" hidden="false" customHeight="false" outlineLevel="0" collapsed="false">
      <c r="B51" s="33" t="n">
        <v>43951</v>
      </c>
      <c r="C51" s="34" t="s">
        <v>7</v>
      </c>
      <c r="D51" s="15" t="n">
        <v>66</v>
      </c>
      <c r="E51" s="15" t="n">
        <v>16690</v>
      </c>
      <c r="F51" s="35" t="n">
        <v>1669</v>
      </c>
    </row>
    <row r="52" s="36" customFormat="true" ht="14.4" hidden="false" customHeight="false" outlineLevel="0" collapsed="false">
      <c r="B52" s="33" t="n">
        <v>43951</v>
      </c>
      <c r="C52" s="34" t="s">
        <v>7</v>
      </c>
      <c r="D52" s="15" t="n">
        <v>69</v>
      </c>
      <c r="E52" s="15" t="n">
        <v>17015</v>
      </c>
      <c r="F52" s="35" t="n">
        <v>1701.5</v>
      </c>
    </row>
    <row r="53" s="36" customFormat="true" ht="14.4" hidden="false" customHeight="false" outlineLevel="0" collapsed="false">
      <c r="B53" s="33" t="n">
        <v>43951</v>
      </c>
      <c r="C53" s="34" t="s">
        <v>7</v>
      </c>
      <c r="D53" s="15" t="n">
        <v>70</v>
      </c>
      <c r="E53" s="15" t="n">
        <v>8991</v>
      </c>
      <c r="F53" s="35" t="n">
        <v>899.1</v>
      </c>
    </row>
    <row r="54" s="36" customFormat="true" ht="14.4" hidden="false" customHeight="false" outlineLevel="0" collapsed="false">
      <c r="B54" s="33" t="n">
        <v>43951</v>
      </c>
      <c r="C54" s="34" t="s">
        <v>7</v>
      </c>
      <c r="D54" s="15" t="n">
        <v>71</v>
      </c>
      <c r="E54" s="15" t="n">
        <v>8984</v>
      </c>
      <c r="F54" s="35" t="n">
        <v>898.4</v>
      </c>
    </row>
    <row r="55" s="36" customFormat="true" ht="14.4" hidden="false" customHeight="false" outlineLevel="0" collapsed="false">
      <c r="B55" s="33" t="n">
        <v>43951</v>
      </c>
      <c r="C55" s="34" t="s">
        <v>7</v>
      </c>
      <c r="D55" s="15" t="n">
        <v>72</v>
      </c>
      <c r="E55" s="15" t="n">
        <v>8984</v>
      </c>
      <c r="F55" s="35" t="n">
        <v>898.4</v>
      </c>
    </row>
    <row r="56" s="36" customFormat="true" ht="14.4" hidden="false" customHeight="false" outlineLevel="0" collapsed="false">
      <c r="B56" s="33" t="n">
        <v>43951</v>
      </c>
      <c r="C56" s="34" t="s">
        <v>7</v>
      </c>
      <c r="D56" s="15" t="n">
        <v>73</v>
      </c>
      <c r="E56" s="15" t="n">
        <v>8984</v>
      </c>
      <c r="F56" s="35" t="n">
        <v>898.4</v>
      </c>
    </row>
    <row r="57" s="36" customFormat="true" ht="14.4" hidden="false" customHeight="false" outlineLevel="0" collapsed="false">
      <c r="B57" s="33" t="n">
        <v>43951</v>
      </c>
      <c r="C57" s="34" t="s">
        <v>7</v>
      </c>
      <c r="D57" s="15" t="n">
        <v>74</v>
      </c>
      <c r="E57" s="15" t="n">
        <v>8984</v>
      </c>
      <c r="F57" s="35" t="n">
        <v>898.4</v>
      </c>
    </row>
    <row r="58" s="36" customFormat="true" ht="14.4" hidden="false" customHeight="false" outlineLevel="0" collapsed="false">
      <c r="B58" s="33" t="n">
        <v>43951</v>
      </c>
      <c r="C58" s="34" t="s">
        <v>7</v>
      </c>
      <c r="D58" s="15" t="n">
        <v>77</v>
      </c>
      <c r="E58" s="15" t="n">
        <v>8995</v>
      </c>
      <c r="F58" s="35" t="n">
        <v>899.5</v>
      </c>
    </row>
    <row r="59" s="36" customFormat="true" ht="14.4" hidden="false" customHeight="false" outlineLevel="0" collapsed="false">
      <c r="B59" s="33" t="n">
        <v>43956</v>
      </c>
      <c r="C59" s="34" t="s">
        <v>7</v>
      </c>
      <c r="D59" s="15" t="n">
        <v>82</v>
      </c>
      <c r="E59" s="15" t="n">
        <v>9249</v>
      </c>
      <c r="F59" s="35" t="n">
        <v>1109.88</v>
      </c>
    </row>
    <row r="60" s="36" customFormat="true" ht="14.4" hidden="false" customHeight="false" outlineLevel="0" collapsed="false">
      <c r="B60" s="33" t="n">
        <v>43956</v>
      </c>
      <c r="C60" s="34" t="s">
        <v>7</v>
      </c>
      <c r="D60" s="15" t="n">
        <v>76</v>
      </c>
      <c r="E60" s="15" t="n">
        <v>18709</v>
      </c>
      <c r="F60" s="35" t="n">
        <v>2245.08</v>
      </c>
    </row>
    <row r="61" s="36" customFormat="true" ht="14.4" hidden="false" customHeight="false" outlineLevel="0" collapsed="false">
      <c r="B61" s="33" t="n">
        <v>43956</v>
      </c>
      <c r="C61" s="34" t="s">
        <v>7</v>
      </c>
      <c r="D61" s="15" t="n">
        <v>78</v>
      </c>
      <c r="E61" s="15" t="n">
        <v>8400</v>
      </c>
      <c r="F61" s="35" t="n">
        <v>1008</v>
      </c>
    </row>
    <row r="62" s="36" customFormat="true" ht="14.4" hidden="false" customHeight="false" outlineLevel="0" collapsed="false">
      <c r="B62" s="33" t="n">
        <v>43956</v>
      </c>
      <c r="C62" s="34" t="s">
        <v>7</v>
      </c>
      <c r="D62" s="15" t="n">
        <v>79</v>
      </c>
      <c r="E62" s="15" t="n">
        <v>8580</v>
      </c>
      <c r="F62" s="35" t="n">
        <v>1029.6</v>
      </c>
    </row>
    <row r="63" s="36" customFormat="true" ht="14.4" hidden="false" customHeight="false" outlineLevel="0" collapsed="false">
      <c r="B63" s="33" t="n">
        <v>43956</v>
      </c>
      <c r="C63" s="34" t="s">
        <v>7</v>
      </c>
      <c r="D63" s="15" t="n">
        <v>80</v>
      </c>
      <c r="E63" s="15" t="n">
        <v>8460</v>
      </c>
      <c r="F63" s="35" t="n">
        <v>1015.2</v>
      </c>
    </row>
    <row r="64" s="36" customFormat="true" ht="14.4" hidden="false" customHeight="false" outlineLevel="0" collapsed="false">
      <c r="B64" s="33" t="n">
        <v>43956</v>
      </c>
      <c r="C64" s="34" t="s">
        <v>7</v>
      </c>
      <c r="D64" s="15" t="n">
        <v>81</v>
      </c>
      <c r="E64" s="15" t="n">
        <v>9060</v>
      </c>
      <c r="F64" s="35" t="n">
        <v>1087.2</v>
      </c>
    </row>
    <row r="65" s="36" customFormat="true" ht="14.4" hidden="false" customHeight="false" outlineLevel="0" collapsed="false">
      <c r="B65" s="33" t="n">
        <v>43956</v>
      </c>
      <c r="C65" s="34" t="s">
        <v>7</v>
      </c>
      <c r="D65" s="15" t="n">
        <v>83</v>
      </c>
      <c r="E65" s="15" t="n">
        <v>9090</v>
      </c>
      <c r="F65" s="35" t="n">
        <v>1090.8</v>
      </c>
    </row>
    <row r="66" s="36" customFormat="true" ht="14.4" hidden="false" customHeight="false" outlineLevel="0" collapsed="false">
      <c r="B66" s="33" t="n">
        <v>43956</v>
      </c>
      <c r="C66" s="34" t="s">
        <v>7</v>
      </c>
      <c r="D66" s="15" t="n">
        <v>84</v>
      </c>
      <c r="E66" s="15" t="n">
        <v>8880</v>
      </c>
      <c r="F66" s="35" t="n">
        <v>1065.6</v>
      </c>
    </row>
    <row r="67" s="36" customFormat="true" ht="14.4" hidden="false" customHeight="false" outlineLevel="0" collapsed="false">
      <c r="B67" s="33" t="n">
        <v>43956</v>
      </c>
      <c r="C67" s="34" t="s">
        <v>7</v>
      </c>
      <c r="D67" s="15" t="n">
        <v>85</v>
      </c>
      <c r="E67" s="15" t="n">
        <v>7199</v>
      </c>
      <c r="F67" s="35" t="n">
        <v>863.88</v>
      </c>
    </row>
    <row r="68" s="36" customFormat="true" ht="14.4" hidden="false" customHeight="false" outlineLevel="0" collapsed="false">
      <c r="B68" s="33" t="n">
        <v>43958</v>
      </c>
      <c r="C68" s="34" t="s">
        <v>7</v>
      </c>
      <c r="D68" s="15" t="n">
        <v>88</v>
      </c>
      <c r="E68" s="15" t="n">
        <v>16400</v>
      </c>
      <c r="F68" s="35" t="n">
        <v>1968</v>
      </c>
    </row>
    <row r="69" s="36" customFormat="true" ht="14.4" hidden="false" customHeight="false" outlineLevel="0" collapsed="false">
      <c r="B69" s="33" t="n">
        <v>43958</v>
      </c>
      <c r="C69" s="34" t="s">
        <v>7</v>
      </c>
      <c r="D69" s="15" t="n">
        <v>89</v>
      </c>
      <c r="E69" s="15" t="n">
        <v>6795</v>
      </c>
      <c r="F69" s="35" t="n">
        <v>815.4</v>
      </c>
    </row>
    <row r="70" s="36" customFormat="true" ht="14.4" hidden="false" customHeight="false" outlineLevel="0" collapsed="false">
      <c r="B70" s="33" t="n">
        <v>43958</v>
      </c>
      <c r="C70" s="34" t="s">
        <v>7</v>
      </c>
      <c r="D70" s="15" t="n">
        <v>90</v>
      </c>
      <c r="E70" s="15" t="n">
        <v>7854</v>
      </c>
      <c r="F70" s="35" t="n">
        <v>942.48</v>
      </c>
    </row>
    <row r="71" s="36" customFormat="true" ht="14.4" hidden="false" customHeight="false" outlineLevel="0" collapsed="false">
      <c r="B71" s="33" t="n">
        <v>43958</v>
      </c>
      <c r="C71" s="34" t="s">
        <v>7</v>
      </c>
      <c r="D71" s="15" t="n">
        <v>91</v>
      </c>
      <c r="E71" s="15" t="n">
        <v>8412</v>
      </c>
      <c r="F71" s="35" t="n">
        <v>1009.44</v>
      </c>
    </row>
    <row r="72" s="36" customFormat="true" ht="14.4" hidden="false" customHeight="false" outlineLevel="0" collapsed="false">
      <c r="B72" s="33" t="n">
        <v>43958</v>
      </c>
      <c r="C72" s="34" t="s">
        <v>7</v>
      </c>
      <c r="D72" s="15" t="n">
        <v>92</v>
      </c>
      <c r="E72" s="15" t="n">
        <v>8478</v>
      </c>
      <c r="F72" s="35" t="n">
        <v>1017.36</v>
      </c>
    </row>
    <row r="73" s="36" customFormat="true" ht="14.4" hidden="false" customHeight="false" outlineLevel="0" collapsed="false">
      <c r="B73" s="33" t="n">
        <v>43958</v>
      </c>
      <c r="C73" s="34" t="s">
        <v>7</v>
      </c>
      <c r="D73" s="15" t="n">
        <v>93</v>
      </c>
      <c r="E73" s="15" t="n">
        <v>8568</v>
      </c>
      <c r="F73" s="35" t="n">
        <v>1028.16</v>
      </c>
    </row>
    <row r="74" s="36" customFormat="true" ht="14.4" hidden="false" customHeight="false" outlineLevel="0" collapsed="false">
      <c r="B74" s="33" t="n">
        <v>43958</v>
      </c>
      <c r="C74" s="34" t="s">
        <v>7</v>
      </c>
      <c r="D74" s="15" t="n">
        <v>94</v>
      </c>
      <c r="E74" s="15" t="n">
        <v>8511</v>
      </c>
      <c r="F74" s="35" t="n">
        <v>1021.32</v>
      </c>
    </row>
    <row r="75" s="36" customFormat="true" ht="14.4" hidden="false" customHeight="false" outlineLevel="0" collapsed="false">
      <c r="B75" s="33" t="n">
        <v>43958</v>
      </c>
      <c r="C75" s="34" t="s">
        <v>7</v>
      </c>
      <c r="D75" s="15" t="n">
        <v>95</v>
      </c>
      <c r="E75" s="15" t="n">
        <v>7920</v>
      </c>
      <c r="F75" s="35" t="n">
        <v>950.4</v>
      </c>
    </row>
    <row r="76" s="36" customFormat="true" ht="14.4" hidden="false" customHeight="false" outlineLevel="0" collapsed="false">
      <c r="B76" s="33" t="n">
        <v>43958</v>
      </c>
      <c r="C76" s="34" t="s">
        <v>7</v>
      </c>
      <c r="D76" s="15" t="n">
        <v>96</v>
      </c>
      <c r="E76" s="15" t="n">
        <v>7920</v>
      </c>
      <c r="F76" s="35" t="n">
        <v>950.4</v>
      </c>
    </row>
    <row r="77" s="36" customFormat="true" ht="14.4" hidden="false" customHeight="false" outlineLevel="0" collapsed="false">
      <c r="B77" s="33" t="n">
        <v>43958</v>
      </c>
      <c r="C77" s="34" t="s">
        <v>7</v>
      </c>
      <c r="D77" s="15" t="n">
        <v>97</v>
      </c>
      <c r="E77" s="15" t="n">
        <v>6769</v>
      </c>
      <c r="F77" s="35" t="n">
        <v>812.28</v>
      </c>
    </row>
    <row r="78" s="36" customFormat="true" ht="14.4" hidden="false" customHeight="false" outlineLevel="0" collapsed="false">
      <c r="B78" s="33" t="n">
        <v>43976</v>
      </c>
      <c r="C78" s="34" t="s">
        <v>7</v>
      </c>
      <c r="D78" s="15" t="n">
        <v>111</v>
      </c>
      <c r="E78" s="15" t="n">
        <v>5067</v>
      </c>
      <c r="F78" s="35" t="n">
        <v>912.06</v>
      </c>
    </row>
    <row r="79" s="36" customFormat="true" ht="14.4" hidden="false" customHeight="false" outlineLevel="0" collapsed="false">
      <c r="B79" s="33" t="n">
        <v>43976</v>
      </c>
      <c r="C79" s="34" t="s">
        <v>7</v>
      </c>
      <c r="D79" s="15" t="n">
        <v>112</v>
      </c>
      <c r="E79" s="15" t="n">
        <v>10076</v>
      </c>
      <c r="F79" s="35" t="n">
        <v>1813.68</v>
      </c>
    </row>
    <row r="80" s="36" customFormat="true" ht="14.4" hidden="false" customHeight="false" outlineLevel="0" collapsed="false">
      <c r="B80" s="33" t="n">
        <v>43976</v>
      </c>
      <c r="C80" s="34" t="s">
        <v>7</v>
      </c>
      <c r="D80" s="15" t="n">
        <v>113</v>
      </c>
      <c r="E80" s="15" t="n">
        <v>5280</v>
      </c>
      <c r="F80" s="35" t="n">
        <v>950.4</v>
      </c>
    </row>
    <row r="81" s="36" customFormat="true" ht="14.4" hidden="false" customHeight="false" outlineLevel="0" collapsed="false">
      <c r="B81" s="33" t="n">
        <v>43976</v>
      </c>
      <c r="C81" s="34" t="s">
        <v>7</v>
      </c>
      <c r="D81" s="15" t="n">
        <v>114</v>
      </c>
      <c r="E81" s="15" t="n">
        <v>5280</v>
      </c>
      <c r="F81" s="35" t="n">
        <v>950.4</v>
      </c>
    </row>
    <row r="82" s="36" customFormat="true" ht="14.4" hidden="false" customHeight="false" outlineLevel="0" collapsed="false">
      <c r="B82" s="33" t="n">
        <v>43976</v>
      </c>
      <c r="C82" s="34" t="s">
        <v>7</v>
      </c>
      <c r="D82" s="15" t="n">
        <v>115</v>
      </c>
      <c r="E82" s="15" t="n">
        <v>5440</v>
      </c>
      <c r="F82" s="35" t="n">
        <v>979.2</v>
      </c>
    </row>
    <row r="83" s="36" customFormat="true" ht="14.4" hidden="false" customHeight="false" outlineLevel="0" collapsed="false">
      <c r="B83" s="33" t="n">
        <v>43976</v>
      </c>
      <c r="C83" s="34" t="s">
        <v>7</v>
      </c>
      <c r="D83" s="15" t="n">
        <v>116</v>
      </c>
      <c r="E83" s="15" t="n">
        <v>5600</v>
      </c>
      <c r="F83" s="35" t="n">
        <v>1008</v>
      </c>
    </row>
    <row r="84" s="36" customFormat="true" ht="14.4" hidden="false" customHeight="false" outlineLevel="0" collapsed="false">
      <c r="B84" s="33" t="n">
        <v>43976</v>
      </c>
      <c r="C84" s="34" t="s">
        <v>7</v>
      </c>
      <c r="D84" s="15" t="n">
        <v>117</v>
      </c>
      <c r="E84" s="15" t="n">
        <v>5600</v>
      </c>
      <c r="F84" s="35" t="n">
        <v>1008</v>
      </c>
    </row>
    <row r="85" s="36" customFormat="true" ht="14.4" hidden="false" customHeight="false" outlineLevel="0" collapsed="false">
      <c r="B85" s="33" t="n">
        <v>43976</v>
      </c>
      <c r="C85" s="34" t="s">
        <v>7</v>
      </c>
      <c r="D85" s="15" t="n">
        <v>118</v>
      </c>
      <c r="E85" s="15" t="n">
        <v>5600</v>
      </c>
      <c r="F85" s="35" t="n">
        <v>1008</v>
      </c>
    </row>
    <row r="86" s="36" customFormat="true" ht="14.4" hidden="false" customHeight="false" outlineLevel="0" collapsed="false">
      <c r="B86" s="33" t="n">
        <v>43976</v>
      </c>
      <c r="C86" s="34" t="s">
        <v>7</v>
      </c>
      <c r="D86" s="15" t="n">
        <v>119</v>
      </c>
      <c r="E86" s="15" t="n">
        <v>5600</v>
      </c>
      <c r="F86" s="35" t="n">
        <v>1008</v>
      </c>
    </row>
    <row r="87" s="36" customFormat="true" ht="14.4" hidden="false" customHeight="false" outlineLevel="0" collapsed="false">
      <c r="B87" s="33" t="n">
        <v>43976</v>
      </c>
      <c r="C87" s="34" t="s">
        <v>7</v>
      </c>
      <c r="D87" s="15" t="n">
        <v>120</v>
      </c>
      <c r="E87" s="15" t="n">
        <v>5600</v>
      </c>
      <c r="F87" s="35" t="n">
        <v>1008</v>
      </c>
    </row>
    <row r="88" s="36" customFormat="true" ht="14.4" hidden="false" customHeight="false" outlineLevel="0" collapsed="false">
      <c r="B88" s="33" t="n">
        <v>43976</v>
      </c>
      <c r="C88" s="34" t="s">
        <v>7</v>
      </c>
      <c r="D88" s="15" t="n">
        <v>121</v>
      </c>
      <c r="E88" s="15" t="n">
        <v>4600</v>
      </c>
      <c r="F88" s="35" t="n">
        <v>828</v>
      </c>
    </row>
    <row r="89" s="36" customFormat="true" ht="14.4" hidden="false" customHeight="false" outlineLevel="0" collapsed="false">
      <c r="B89" s="33" t="n">
        <v>43976</v>
      </c>
      <c r="C89" s="34" t="s">
        <v>7</v>
      </c>
      <c r="D89" s="15" t="n">
        <v>122</v>
      </c>
      <c r="E89" s="15" t="n">
        <v>4600</v>
      </c>
      <c r="F89" s="35" t="n">
        <v>828</v>
      </c>
    </row>
    <row r="90" s="36" customFormat="true" ht="14.4" hidden="false" customHeight="false" outlineLevel="0" collapsed="false">
      <c r="B90" s="33" t="n">
        <v>43976</v>
      </c>
      <c r="C90" s="34" t="s">
        <v>7</v>
      </c>
      <c r="D90" s="15" t="n">
        <v>123</v>
      </c>
      <c r="E90" s="15" t="n">
        <v>4600</v>
      </c>
      <c r="F90" s="35" t="n">
        <v>828</v>
      </c>
    </row>
    <row r="91" s="36" customFormat="true" ht="14.4" hidden="false" customHeight="false" outlineLevel="0" collapsed="false">
      <c r="B91" s="33" t="n">
        <v>43976</v>
      </c>
      <c r="C91" s="34" t="s">
        <v>7</v>
      </c>
      <c r="D91" s="15" t="n">
        <v>124</v>
      </c>
      <c r="E91" s="15" t="n">
        <v>4857</v>
      </c>
      <c r="F91" s="35" t="n">
        <v>874.26</v>
      </c>
    </row>
    <row r="92" s="36" customFormat="true" ht="14.4" hidden="false" customHeight="false" outlineLevel="0" collapsed="false">
      <c r="B92" s="33" t="n">
        <v>43976</v>
      </c>
      <c r="C92" s="34" t="s">
        <v>7</v>
      </c>
      <c r="D92" s="15" t="n">
        <v>125</v>
      </c>
      <c r="E92" s="15" t="n">
        <v>4680</v>
      </c>
      <c r="F92" s="35" t="n">
        <v>842.4</v>
      </c>
    </row>
    <row r="93" s="36" customFormat="true" ht="14.4" hidden="false" customHeight="false" outlineLevel="0" collapsed="false">
      <c r="B93" s="33" t="n">
        <v>43980</v>
      </c>
      <c r="C93" s="34" t="s">
        <v>7</v>
      </c>
      <c r="D93" s="15" t="n">
        <v>128</v>
      </c>
      <c r="E93" s="15" t="n">
        <v>10680</v>
      </c>
      <c r="F93" s="35" t="n">
        <v>1922.4</v>
      </c>
    </row>
    <row r="94" s="36" customFormat="true" ht="14.4" hidden="false" customHeight="false" outlineLevel="0" collapsed="false">
      <c r="B94" s="33" t="n">
        <v>43980</v>
      </c>
      <c r="C94" s="34" t="s">
        <v>7</v>
      </c>
      <c r="D94" s="15" t="n">
        <v>129</v>
      </c>
      <c r="E94" s="15" t="n">
        <v>10580</v>
      </c>
      <c r="F94" s="35" t="n">
        <v>1904.4</v>
      </c>
    </row>
    <row r="95" s="36" customFormat="true" ht="14.4" hidden="false" customHeight="false" outlineLevel="0" collapsed="false">
      <c r="B95" s="33" t="n">
        <v>43980</v>
      </c>
      <c r="C95" s="34" t="s">
        <v>7</v>
      </c>
      <c r="D95" s="15" t="n">
        <v>130</v>
      </c>
      <c r="E95" s="15" t="n">
        <v>4260</v>
      </c>
      <c r="F95" s="35" t="n">
        <v>766.8</v>
      </c>
    </row>
    <row r="96" s="36" customFormat="true" ht="14.4" hidden="false" customHeight="false" outlineLevel="0" collapsed="false">
      <c r="B96" s="33" t="n">
        <v>43980</v>
      </c>
      <c r="C96" s="34" t="s">
        <v>7</v>
      </c>
      <c r="D96" s="15" t="n">
        <v>131</v>
      </c>
      <c r="E96" s="15" t="n">
        <v>5080</v>
      </c>
      <c r="F96" s="35" t="n">
        <v>914.4</v>
      </c>
    </row>
    <row r="97" s="36" customFormat="true" ht="14.4" hidden="false" customHeight="false" outlineLevel="0" collapsed="false">
      <c r="B97" s="33" t="n">
        <v>43980</v>
      </c>
      <c r="C97" s="34" t="s">
        <v>7</v>
      </c>
      <c r="D97" s="15" t="n">
        <v>132</v>
      </c>
      <c r="E97" s="15" t="n">
        <v>5080</v>
      </c>
      <c r="F97" s="35" t="n">
        <v>914.4</v>
      </c>
    </row>
    <row r="98" s="36" customFormat="true" ht="14.4" hidden="false" customHeight="false" outlineLevel="0" collapsed="false">
      <c r="B98" s="33" t="n">
        <v>43980</v>
      </c>
      <c r="C98" s="34" t="s">
        <v>7</v>
      </c>
      <c r="D98" s="15" t="n">
        <v>133</v>
      </c>
      <c r="E98" s="15" t="n">
        <v>5080</v>
      </c>
      <c r="F98" s="35" t="n">
        <v>914.4</v>
      </c>
    </row>
    <row r="99" s="36" customFormat="true" ht="14.4" hidden="false" customHeight="false" outlineLevel="0" collapsed="false">
      <c r="B99" s="33" t="n">
        <v>43980</v>
      </c>
      <c r="C99" s="34" t="s">
        <v>7</v>
      </c>
      <c r="D99" s="15" t="n">
        <v>134</v>
      </c>
      <c r="E99" s="15" t="n">
        <v>5080</v>
      </c>
      <c r="F99" s="35" t="n">
        <v>914.4</v>
      </c>
    </row>
    <row r="100" s="36" customFormat="true" ht="14.4" hidden="false" customHeight="false" outlineLevel="0" collapsed="false">
      <c r="B100" s="33" t="n">
        <v>43980</v>
      </c>
      <c r="C100" s="34" t="s">
        <v>7</v>
      </c>
      <c r="D100" s="15" t="n">
        <v>135</v>
      </c>
      <c r="E100" s="15" t="n">
        <v>7160</v>
      </c>
      <c r="F100" s="35" t="n">
        <v>1288.8</v>
      </c>
    </row>
    <row r="101" s="36" customFormat="true" ht="14.4" hidden="false" customHeight="false" outlineLevel="0" collapsed="false">
      <c r="B101" s="33" t="n">
        <v>43980</v>
      </c>
      <c r="C101" s="34" t="s">
        <v>7</v>
      </c>
      <c r="D101" s="15" t="n">
        <v>136</v>
      </c>
      <c r="E101" s="15" t="n">
        <v>7160</v>
      </c>
      <c r="F101" s="35" t="n">
        <v>1288.8</v>
      </c>
    </row>
    <row r="102" s="36" customFormat="true" ht="14.4" hidden="false" customHeight="false" outlineLevel="0" collapsed="false">
      <c r="B102" s="33" t="n">
        <v>43980</v>
      </c>
      <c r="C102" s="34" t="s">
        <v>7</v>
      </c>
      <c r="D102" s="15" t="n">
        <v>137</v>
      </c>
      <c r="E102" s="15" t="n">
        <v>7160</v>
      </c>
      <c r="F102" s="35" t="n">
        <v>1288.8</v>
      </c>
    </row>
    <row r="103" s="36" customFormat="true" ht="14.4" hidden="false" customHeight="false" outlineLevel="0" collapsed="false">
      <c r="B103" s="33" t="n">
        <v>43980</v>
      </c>
      <c r="C103" s="34" t="s">
        <v>7</v>
      </c>
      <c r="D103" s="15" t="n">
        <v>138</v>
      </c>
      <c r="E103" s="15" t="n">
        <v>7160</v>
      </c>
      <c r="F103" s="35" t="n">
        <v>1288.8</v>
      </c>
    </row>
    <row r="104" s="36" customFormat="true" ht="14.4" hidden="false" customHeight="false" outlineLevel="0" collapsed="false">
      <c r="B104" s="33" t="n">
        <v>43980</v>
      </c>
      <c r="C104" s="34" t="s">
        <v>7</v>
      </c>
      <c r="D104" s="15" t="n">
        <v>139</v>
      </c>
      <c r="E104" s="15" t="n">
        <v>6720</v>
      </c>
      <c r="F104" s="35" t="n">
        <v>1209.6</v>
      </c>
    </row>
    <row r="105" s="36" customFormat="true" ht="14.4" hidden="false" customHeight="false" outlineLevel="0" collapsed="false">
      <c r="B105" s="33" t="n">
        <v>43980</v>
      </c>
      <c r="C105" s="34" t="s">
        <v>7</v>
      </c>
      <c r="D105" s="15" t="n">
        <v>140</v>
      </c>
      <c r="E105" s="15" t="n">
        <v>6720</v>
      </c>
      <c r="F105" s="35" t="n">
        <v>1209.6</v>
      </c>
    </row>
    <row r="106" s="36" customFormat="true" ht="14.4" hidden="false" customHeight="false" outlineLevel="0" collapsed="false">
      <c r="B106" s="33" t="n">
        <v>43980</v>
      </c>
      <c r="C106" s="34" t="s">
        <v>7</v>
      </c>
      <c r="D106" s="15" t="n">
        <v>141</v>
      </c>
      <c r="E106" s="15" t="n">
        <v>6480</v>
      </c>
      <c r="F106" s="35" t="n">
        <v>1166.4</v>
      </c>
    </row>
    <row r="107" s="36" customFormat="true" ht="14.4" hidden="false" customHeight="false" outlineLevel="0" collapsed="false">
      <c r="B107" s="33" t="n">
        <v>43980</v>
      </c>
      <c r="C107" s="34" t="s">
        <v>7</v>
      </c>
      <c r="D107" s="15" t="n">
        <v>142</v>
      </c>
      <c r="E107" s="15" t="n">
        <v>6480</v>
      </c>
      <c r="F107" s="35" t="n">
        <v>1166.4</v>
      </c>
    </row>
    <row r="108" s="36" customFormat="true" ht="14.4" hidden="false" customHeight="false" outlineLevel="0" collapsed="false">
      <c r="B108" s="33" t="n">
        <v>43980</v>
      </c>
      <c r="C108" s="34" t="s">
        <v>7</v>
      </c>
      <c r="D108" s="15" t="n">
        <v>143</v>
      </c>
      <c r="E108" s="15" t="n">
        <v>6480</v>
      </c>
      <c r="F108" s="35" t="n">
        <v>1166.4</v>
      </c>
    </row>
    <row r="109" s="36" customFormat="true" ht="14.4" hidden="false" customHeight="false" outlineLevel="0" collapsed="false">
      <c r="B109" s="33" t="n">
        <v>43980</v>
      </c>
      <c r="C109" s="34" t="s">
        <v>7</v>
      </c>
      <c r="D109" s="15" t="n">
        <v>144</v>
      </c>
      <c r="E109" s="15" t="n">
        <v>7830</v>
      </c>
      <c r="F109" s="35" t="n">
        <v>1409.4</v>
      </c>
    </row>
    <row r="110" s="36" customFormat="true" ht="14.4" hidden="false" customHeight="false" outlineLevel="0" collapsed="false">
      <c r="B110" s="33" t="n">
        <v>43980</v>
      </c>
      <c r="C110" s="34" t="s">
        <v>7</v>
      </c>
      <c r="D110" s="15" t="n">
        <v>145</v>
      </c>
      <c r="E110" s="15" t="n">
        <v>7830</v>
      </c>
      <c r="F110" s="35" t="n">
        <v>1409.4</v>
      </c>
    </row>
    <row r="111" s="36" customFormat="true" ht="14.4" hidden="false" customHeight="false" outlineLevel="0" collapsed="false">
      <c r="B111" s="33" t="n">
        <v>43980</v>
      </c>
      <c r="C111" s="34" t="s">
        <v>7</v>
      </c>
      <c r="D111" s="15" t="n">
        <v>146</v>
      </c>
      <c r="E111" s="15" t="n">
        <v>7830</v>
      </c>
      <c r="F111" s="35" t="n">
        <v>1409.4</v>
      </c>
    </row>
    <row r="112" s="36" customFormat="true" ht="14.4" hidden="false" customHeight="false" outlineLevel="0" collapsed="false">
      <c r="B112" s="33" t="n">
        <v>43980</v>
      </c>
      <c r="C112" s="34" t="s">
        <v>7</v>
      </c>
      <c r="D112" s="15" t="n">
        <v>147</v>
      </c>
      <c r="E112" s="15" t="n">
        <v>2670</v>
      </c>
      <c r="F112" s="35" t="n">
        <v>480.6</v>
      </c>
    </row>
    <row r="113" s="36" customFormat="true" ht="14.4" hidden="false" customHeight="false" outlineLevel="0" collapsed="false">
      <c r="B113" s="33" t="n">
        <v>44027</v>
      </c>
      <c r="C113" s="34" t="s">
        <v>7</v>
      </c>
      <c r="D113" s="15" t="n">
        <v>161</v>
      </c>
      <c r="E113" s="15" t="n">
        <v>25780</v>
      </c>
      <c r="F113" s="35" t="n">
        <v>1546.8</v>
      </c>
    </row>
    <row r="114" s="36" customFormat="true" ht="14.4" hidden="false" customHeight="false" outlineLevel="0" collapsed="false">
      <c r="B114" s="33" t="n">
        <v>44027</v>
      </c>
      <c r="C114" s="34" t="s">
        <v>7</v>
      </c>
      <c r="D114" s="15" t="n">
        <v>162</v>
      </c>
      <c r="E114" s="15" t="n">
        <v>12472</v>
      </c>
      <c r="F114" s="35" t="n">
        <v>748.32</v>
      </c>
    </row>
    <row r="115" s="36" customFormat="true" ht="14.4" hidden="false" customHeight="false" outlineLevel="0" collapsed="false">
      <c r="B115" s="33" t="n">
        <v>44027</v>
      </c>
      <c r="C115" s="34" t="s">
        <v>7</v>
      </c>
      <c r="D115" s="15" t="n">
        <v>163</v>
      </c>
      <c r="E115" s="15" t="n">
        <v>12060</v>
      </c>
      <c r="F115" s="35" t="n">
        <v>723.6</v>
      </c>
    </row>
    <row r="116" s="36" customFormat="true" ht="14.4" hidden="false" customHeight="false" outlineLevel="0" collapsed="false">
      <c r="B116" s="33" t="n">
        <v>44027</v>
      </c>
      <c r="C116" s="34" t="s">
        <v>7</v>
      </c>
      <c r="D116" s="15" t="n">
        <v>164</v>
      </c>
      <c r="E116" s="15" t="n">
        <v>12240</v>
      </c>
      <c r="F116" s="35" t="n">
        <v>734.4</v>
      </c>
    </row>
    <row r="117" s="36" customFormat="true" ht="14.4" hidden="false" customHeight="false" outlineLevel="0" collapsed="false">
      <c r="B117" s="33" t="n">
        <v>44027</v>
      </c>
      <c r="C117" s="34" t="s">
        <v>7</v>
      </c>
      <c r="D117" s="15" t="n">
        <v>165</v>
      </c>
      <c r="E117" s="15" t="n">
        <v>12870</v>
      </c>
      <c r="F117" s="35" t="n">
        <v>772.2</v>
      </c>
    </row>
    <row r="118" s="36" customFormat="true" ht="14.4" hidden="false" customHeight="false" outlineLevel="0" collapsed="false">
      <c r="B118" s="33" t="n">
        <v>44027</v>
      </c>
      <c r="C118" s="34" t="s">
        <v>7</v>
      </c>
      <c r="D118" s="15" t="n">
        <v>166</v>
      </c>
      <c r="E118" s="15" t="n">
        <v>12870</v>
      </c>
      <c r="F118" s="35" t="n">
        <v>772.2</v>
      </c>
    </row>
    <row r="119" s="36" customFormat="true" ht="14.4" hidden="false" customHeight="false" outlineLevel="0" collapsed="false">
      <c r="B119" s="33" t="n">
        <v>44027</v>
      </c>
      <c r="C119" s="34" t="s">
        <v>7</v>
      </c>
      <c r="D119" s="15" t="n">
        <v>167</v>
      </c>
      <c r="E119" s="15" t="n">
        <v>12870</v>
      </c>
      <c r="F119" s="35" t="n">
        <v>772.2</v>
      </c>
    </row>
    <row r="120" s="36" customFormat="true" ht="14.4" hidden="false" customHeight="false" outlineLevel="0" collapsed="false">
      <c r="B120" s="33" t="n">
        <v>44027</v>
      </c>
      <c r="C120" s="34" t="s">
        <v>7</v>
      </c>
      <c r="D120" s="15" t="n">
        <v>168</v>
      </c>
      <c r="E120" s="15" t="n">
        <v>24595</v>
      </c>
      <c r="F120" s="35" t="n">
        <v>1475.7</v>
      </c>
    </row>
    <row r="121" s="36" customFormat="true" ht="14.4" hidden="false" customHeight="false" outlineLevel="0" collapsed="false">
      <c r="B121" s="33" t="n">
        <v>44032</v>
      </c>
      <c r="C121" s="34" t="s">
        <v>7</v>
      </c>
      <c r="D121" s="15" t="n">
        <v>169</v>
      </c>
      <c r="E121" s="15" t="n">
        <v>14850</v>
      </c>
      <c r="F121" s="35" t="n">
        <v>891</v>
      </c>
    </row>
    <row r="122" s="36" customFormat="true" ht="14.4" hidden="false" customHeight="false" outlineLevel="0" collapsed="false">
      <c r="B122" s="33" t="n">
        <v>44032</v>
      </c>
      <c r="C122" s="34" t="s">
        <v>7</v>
      </c>
      <c r="D122" s="15" t="n">
        <v>170</v>
      </c>
      <c r="E122" s="15" t="n">
        <v>14357</v>
      </c>
      <c r="F122" s="35" t="n">
        <v>861.42</v>
      </c>
    </row>
    <row r="123" s="36" customFormat="true" ht="14.4" hidden="false" customHeight="false" outlineLevel="0" collapsed="false">
      <c r="B123" s="33" t="n">
        <v>44032</v>
      </c>
      <c r="C123" s="34" t="s">
        <v>7</v>
      </c>
      <c r="D123" s="15" t="n">
        <v>171</v>
      </c>
      <c r="E123" s="15" t="n">
        <v>14580</v>
      </c>
      <c r="F123" s="35" t="n">
        <v>874.8</v>
      </c>
    </row>
    <row r="124" s="36" customFormat="true" ht="14.4" hidden="false" customHeight="false" outlineLevel="0" collapsed="false">
      <c r="B124" s="33" t="n">
        <v>44032</v>
      </c>
      <c r="C124" s="34" t="s">
        <v>7</v>
      </c>
      <c r="D124" s="15" t="n">
        <v>172</v>
      </c>
      <c r="E124" s="15" t="n">
        <v>14340</v>
      </c>
      <c r="F124" s="35" t="n">
        <v>860.4</v>
      </c>
    </row>
    <row r="125" s="36" customFormat="true" ht="14.4" hidden="false" customHeight="false" outlineLevel="0" collapsed="false">
      <c r="B125" s="33" t="n">
        <v>44032</v>
      </c>
      <c r="C125" s="34" t="s">
        <v>7</v>
      </c>
      <c r="D125" s="15" t="n">
        <v>173</v>
      </c>
      <c r="E125" s="15" t="n">
        <v>14813</v>
      </c>
      <c r="F125" s="35" t="n">
        <v>888.78</v>
      </c>
    </row>
    <row r="126" s="36" customFormat="true" ht="14.4" hidden="false" customHeight="false" outlineLevel="0" collapsed="false">
      <c r="B126" s="33" t="n">
        <v>44032</v>
      </c>
      <c r="C126" s="34" t="s">
        <v>7</v>
      </c>
      <c r="D126" s="15" t="n">
        <v>174</v>
      </c>
      <c r="E126" s="15" t="n">
        <v>14291</v>
      </c>
      <c r="F126" s="35" t="n">
        <v>857.46</v>
      </c>
    </row>
    <row r="127" s="36" customFormat="true" ht="14.4" hidden="false" customHeight="false" outlineLevel="0" collapsed="false">
      <c r="B127" s="33" t="n">
        <v>44032</v>
      </c>
      <c r="C127" s="34" t="s">
        <v>7</v>
      </c>
      <c r="D127" s="15" t="n">
        <v>177</v>
      </c>
      <c r="E127" s="15" t="n">
        <v>14080</v>
      </c>
      <c r="F127" s="35" t="n">
        <v>844.8</v>
      </c>
    </row>
    <row r="128" s="36" customFormat="true" ht="14.4" hidden="false" customHeight="false" outlineLevel="0" collapsed="false">
      <c r="B128" s="33" t="n">
        <v>44032</v>
      </c>
      <c r="C128" s="34" t="s">
        <v>7</v>
      </c>
      <c r="D128" s="15" t="n">
        <v>178</v>
      </c>
      <c r="E128" s="15" t="n">
        <v>14040</v>
      </c>
      <c r="F128" s="35" t="n">
        <v>842.4</v>
      </c>
    </row>
    <row r="129" s="36" customFormat="true" ht="14.4" hidden="false" customHeight="false" outlineLevel="0" collapsed="false">
      <c r="B129" s="33" t="n">
        <v>44032</v>
      </c>
      <c r="C129" s="34" t="s">
        <v>7</v>
      </c>
      <c r="D129" s="15" t="n">
        <v>179</v>
      </c>
      <c r="E129" s="15" t="n">
        <v>14040</v>
      </c>
      <c r="F129" s="35" t="n">
        <v>842.4</v>
      </c>
    </row>
    <row r="130" s="36" customFormat="true" ht="14.4" hidden="false" customHeight="false" outlineLevel="0" collapsed="false">
      <c r="B130" s="33" t="n">
        <v>44032</v>
      </c>
      <c r="C130" s="34" t="s">
        <v>7</v>
      </c>
      <c r="D130" s="15" t="n">
        <v>180</v>
      </c>
      <c r="E130" s="15" t="n">
        <v>14040</v>
      </c>
      <c r="F130" s="35" t="n">
        <v>842.4</v>
      </c>
    </row>
    <row r="131" s="36" customFormat="true" ht="14.4" hidden="false" customHeight="false" outlineLevel="0" collapsed="false">
      <c r="B131" s="33" t="n">
        <v>44032</v>
      </c>
      <c r="C131" s="34" t="s">
        <v>7</v>
      </c>
      <c r="D131" s="15" t="n">
        <v>181</v>
      </c>
      <c r="E131" s="15" t="n">
        <v>13346</v>
      </c>
      <c r="F131" s="35" t="n">
        <v>800.76</v>
      </c>
    </row>
    <row r="132" s="36" customFormat="true" ht="14.4" hidden="false" customHeight="false" outlineLevel="0" collapsed="false">
      <c r="B132" s="33" t="n">
        <v>44040</v>
      </c>
      <c r="C132" s="34" t="s">
        <v>7</v>
      </c>
      <c r="D132" s="15" t="n">
        <v>185</v>
      </c>
      <c r="E132" s="15" t="n">
        <v>14000</v>
      </c>
      <c r="F132" s="35" t="n">
        <v>840</v>
      </c>
    </row>
    <row r="133" s="36" customFormat="true" ht="14.4" hidden="false" customHeight="false" outlineLevel="0" collapsed="false">
      <c r="B133" s="33" t="n">
        <v>44040</v>
      </c>
      <c r="C133" s="34" t="s">
        <v>7</v>
      </c>
      <c r="D133" s="15" t="n">
        <v>186</v>
      </c>
      <c r="E133" s="15" t="n">
        <v>14000</v>
      </c>
      <c r="F133" s="35" t="n">
        <v>840</v>
      </c>
    </row>
    <row r="134" s="36" customFormat="true" ht="14.4" hidden="false" customHeight="false" outlineLevel="0" collapsed="false">
      <c r="B134" s="33" t="n">
        <v>44040</v>
      </c>
      <c r="C134" s="34" t="s">
        <v>7</v>
      </c>
      <c r="D134" s="15" t="n">
        <v>187</v>
      </c>
      <c r="E134" s="15" t="n">
        <v>14000</v>
      </c>
      <c r="F134" s="35" t="n">
        <v>840</v>
      </c>
    </row>
    <row r="135" s="36" customFormat="true" ht="14.4" hidden="false" customHeight="false" outlineLevel="0" collapsed="false">
      <c r="B135" s="33" t="n">
        <v>44040</v>
      </c>
      <c r="C135" s="34" t="s">
        <v>7</v>
      </c>
      <c r="D135" s="15" t="n">
        <v>188</v>
      </c>
      <c r="E135" s="15" t="n">
        <v>14000</v>
      </c>
      <c r="F135" s="35" t="n">
        <v>840</v>
      </c>
    </row>
    <row r="136" s="36" customFormat="true" ht="14.4" hidden="false" customHeight="false" outlineLevel="0" collapsed="false">
      <c r="B136" s="33" t="n">
        <v>44040</v>
      </c>
      <c r="C136" s="34" t="s">
        <v>7</v>
      </c>
      <c r="D136" s="15" t="n">
        <v>189</v>
      </c>
      <c r="E136" s="15" t="n">
        <v>12861</v>
      </c>
      <c r="F136" s="35" t="n">
        <v>771.66</v>
      </c>
    </row>
    <row r="137" s="36" customFormat="true" ht="14.4" hidden="false" customHeight="false" outlineLevel="0" collapsed="false">
      <c r="B137" s="33" t="n">
        <v>44043</v>
      </c>
      <c r="C137" s="34" t="s">
        <v>7</v>
      </c>
      <c r="D137" s="15" t="n">
        <v>190</v>
      </c>
      <c r="E137" s="15" t="n">
        <v>14000</v>
      </c>
      <c r="F137" s="35" t="n">
        <v>840</v>
      </c>
    </row>
    <row r="138" s="36" customFormat="true" ht="14.4" hidden="false" customHeight="false" outlineLevel="0" collapsed="false">
      <c r="B138" s="33" t="n">
        <v>44043</v>
      </c>
      <c r="C138" s="34" t="s">
        <v>7</v>
      </c>
      <c r="D138" s="15" t="n">
        <v>191</v>
      </c>
      <c r="E138" s="15" t="n">
        <v>14000</v>
      </c>
      <c r="F138" s="35" t="n">
        <v>840</v>
      </c>
    </row>
    <row r="139" s="36" customFormat="true" ht="14.4" hidden="false" customHeight="false" outlineLevel="0" collapsed="false">
      <c r="B139" s="33" t="n">
        <v>44043</v>
      </c>
      <c r="C139" s="34" t="s">
        <v>7</v>
      </c>
      <c r="D139" s="15" t="n">
        <v>192</v>
      </c>
      <c r="E139" s="15" t="n">
        <v>14000</v>
      </c>
      <c r="F139" s="35" t="n">
        <v>840</v>
      </c>
    </row>
    <row r="140" s="36" customFormat="true" ht="14.4" hidden="false" customHeight="false" outlineLevel="0" collapsed="false">
      <c r="B140" s="33" t="n">
        <v>44043</v>
      </c>
      <c r="C140" s="34" t="s">
        <v>7</v>
      </c>
      <c r="D140" s="15" t="n">
        <v>193</v>
      </c>
      <c r="E140" s="15" t="n">
        <v>14000</v>
      </c>
      <c r="F140" s="35" t="n">
        <v>840</v>
      </c>
    </row>
    <row r="141" s="36" customFormat="true" ht="14.4" hidden="false" customHeight="false" outlineLevel="0" collapsed="false">
      <c r="B141" s="33" t="n">
        <v>44043</v>
      </c>
      <c r="C141" s="34" t="s">
        <v>7</v>
      </c>
      <c r="D141" s="15" t="n">
        <v>194</v>
      </c>
      <c r="E141" s="15" t="n">
        <v>14850</v>
      </c>
      <c r="F141" s="35" t="n">
        <v>891</v>
      </c>
    </row>
    <row r="142" s="36" customFormat="true" ht="14.4" hidden="false" customHeight="false" outlineLevel="0" collapsed="false">
      <c r="B142" s="33" t="n">
        <v>44043</v>
      </c>
      <c r="C142" s="34" t="s">
        <v>7</v>
      </c>
      <c r="D142" s="15" t="n">
        <v>195</v>
      </c>
      <c r="E142" s="15" t="n">
        <v>14850</v>
      </c>
      <c r="F142" s="35" t="n">
        <v>891</v>
      </c>
    </row>
    <row r="143" s="36" customFormat="true" ht="14.4" hidden="false" customHeight="false" outlineLevel="0" collapsed="false">
      <c r="B143" s="33" t="n">
        <v>44043</v>
      </c>
      <c r="C143" s="34" t="s">
        <v>7</v>
      </c>
      <c r="D143" s="15" t="n">
        <v>196</v>
      </c>
      <c r="E143" s="15" t="n">
        <v>12472</v>
      </c>
      <c r="F143" s="35" t="n">
        <v>748.32</v>
      </c>
    </row>
    <row r="144" s="36" customFormat="true" ht="14.4" hidden="false" customHeight="false" outlineLevel="0" collapsed="false">
      <c r="B144" s="33" t="n">
        <v>44064</v>
      </c>
      <c r="C144" s="34" t="s">
        <v>7</v>
      </c>
      <c r="D144" s="15" t="n">
        <v>304</v>
      </c>
      <c r="E144" s="15" t="n">
        <v>13720</v>
      </c>
      <c r="F144" s="35" t="n">
        <v>823.2</v>
      </c>
    </row>
    <row r="145" s="36" customFormat="true" ht="14.4" hidden="false" customHeight="false" outlineLevel="0" collapsed="false">
      <c r="B145" s="33" t="n">
        <v>44064</v>
      </c>
      <c r="C145" s="34" t="s">
        <v>7</v>
      </c>
      <c r="D145" s="15" t="n">
        <v>305</v>
      </c>
      <c r="E145" s="15" t="n">
        <v>13720</v>
      </c>
      <c r="F145" s="35" t="n">
        <v>823.2</v>
      </c>
    </row>
    <row r="146" s="36" customFormat="true" ht="14.4" hidden="false" customHeight="false" outlineLevel="0" collapsed="false">
      <c r="B146" s="33" t="n">
        <v>44064</v>
      </c>
      <c r="C146" s="34" t="s">
        <v>7</v>
      </c>
      <c r="D146" s="15" t="n">
        <v>306</v>
      </c>
      <c r="E146" s="15" t="n">
        <v>13720</v>
      </c>
      <c r="F146" s="35" t="n">
        <v>823.2</v>
      </c>
    </row>
    <row r="147" s="36" customFormat="true" ht="14.4" hidden="false" customHeight="false" outlineLevel="0" collapsed="false">
      <c r="B147" s="33" t="n">
        <v>44064</v>
      </c>
      <c r="C147" s="34" t="s">
        <v>7</v>
      </c>
      <c r="D147" s="15" t="n">
        <v>307</v>
      </c>
      <c r="E147" s="15" t="n">
        <v>16920</v>
      </c>
      <c r="F147" s="35" t="n">
        <v>1015.2</v>
      </c>
    </row>
    <row r="148" s="36" customFormat="true" ht="14.4" hidden="false" customHeight="false" outlineLevel="0" collapsed="false">
      <c r="B148" s="33" t="n">
        <v>44064</v>
      </c>
      <c r="C148" s="34" t="s">
        <v>7</v>
      </c>
      <c r="D148" s="15" t="n">
        <v>308</v>
      </c>
      <c r="E148" s="15" t="n">
        <v>16920</v>
      </c>
      <c r="F148" s="35" t="n">
        <v>1015.2</v>
      </c>
    </row>
    <row r="149" s="36" customFormat="true" ht="14.4" hidden="false" customHeight="false" outlineLevel="0" collapsed="false">
      <c r="B149" s="33" t="n">
        <v>44067</v>
      </c>
      <c r="C149" s="34" t="s">
        <v>7</v>
      </c>
      <c r="D149" s="15" t="n">
        <v>309</v>
      </c>
      <c r="E149" s="15" t="n">
        <v>14046</v>
      </c>
      <c r="F149" s="35" t="n">
        <v>842.76</v>
      </c>
    </row>
    <row r="150" s="36" customFormat="true" ht="14.4" hidden="false" customHeight="false" outlineLevel="0" collapsed="false">
      <c r="B150" s="33" t="n">
        <v>44067</v>
      </c>
      <c r="C150" s="34" t="s">
        <v>7</v>
      </c>
      <c r="D150" s="15" t="n">
        <v>310</v>
      </c>
      <c r="E150" s="15" t="n">
        <v>13140</v>
      </c>
      <c r="F150" s="35" t="n">
        <v>788.4</v>
      </c>
    </row>
    <row r="151" s="36" customFormat="true" ht="14.4" hidden="false" customHeight="false" outlineLevel="0" collapsed="false">
      <c r="B151" s="33" t="n">
        <v>44067</v>
      </c>
      <c r="C151" s="34" t="s">
        <v>7</v>
      </c>
      <c r="D151" s="15" t="n">
        <v>311</v>
      </c>
      <c r="E151" s="15" t="n">
        <v>13140</v>
      </c>
      <c r="F151" s="35" t="n">
        <v>788.4</v>
      </c>
    </row>
    <row r="152" s="36" customFormat="true" ht="14.4" hidden="false" customHeight="false" outlineLevel="0" collapsed="false">
      <c r="B152" s="33" t="n">
        <v>44067</v>
      </c>
      <c r="C152" s="34" t="s">
        <v>7</v>
      </c>
      <c r="D152" s="15" t="n">
        <v>312</v>
      </c>
      <c r="E152" s="15" t="n">
        <v>13140</v>
      </c>
      <c r="F152" s="35" t="n">
        <v>788.4</v>
      </c>
    </row>
    <row r="153" s="36" customFormat="true" ht="14.4" hidden="false" customHeight="false" outlineLevel="0" collapsed="false">
      <c r="B153" s="33" t="n">
        <v>44068</v>
      </c>
      <c r="C153" s="34" t="s">
        <v>7</v>
      </c>
      <c r="D153" s="15" t="n">
        <v>314</v>
      </c>
      <c r="E153" s="15" t="n">
        <v>13704</v>
      </c>
      <c r="F153" s="35" t="n">
        <v>822.24</v>
      </c>
    </row>
    <row r="154" s="36" customFormat="true" ht="14.4" hidden="false" customHeight="false" outlineLevel="0" collapsed="false">
      <c r="B154" s="33" t="n">
        <v>44068</v>
      </c>
      <c r="C154" s="34" t="s">
        <v>7</v>
      </c>
      <c r="D154" s="15" t="n">
        <v>315</v>
      </c>
      <c r="E154" s="15" t="n">
        <v>13704</v>
      </c>
      <c r="F154" s="35" t="n">
        <v>822.24</v>
      </c>
    </row>
    <row r="155" s="36" customFormat="true" ht="14.4" hidden="false" customHeight="false" outlineLevel="0" collapsed="false">
      <c r="B155" s="33" t="n">
        <v>44068</v>
      </c>
      <c r="C155" s="34" t="s">
        <v>7</v>
      </c>
      <c r="D155" s="15" t="n">
        <v>317</v>
      </c>
      <c r="E155" s="37" t="n">
        <v>14622</v>
      </c>
      <c r="F155" s="35" t="n">
        <v>877.32</v>
      </c>
    </row>
    <row r="156" s="36" customFormat="true" ht="14.4" hidden="false" customHeight="false" outlineLevel="0" collapsed="false">
      <c r="B156" s="33" t="n">
        <v>44077</v>
      </c>
      <c r="C156" s="34" t="s">
        <v>7</v>
      </c>
      <c r="D156" s="15" t="n">
        <v>324</v>
      </c>
      <c r="E156" s="13" t="n">
        <v>166668</v>
      </c>
      <c r="F156" s="35" t="n">
        <v>283.3356</v>
      </c>
    </row>
    <row r="157" customFormat="false" ht="14.4" hidden="false" customHeight="false" outlineLevel="0" collapsed="false">
      <c r="B157" s="33" t="n">
        <v>44077</v>
      </c>
      <c r="C157" s="34" t="s">
        <v>7</v>
      </c>
      <c r="D157" s="15" t="n">
        <v>325</v>
      </c>
      <c r="E157" s="13" t="n">
        <v>166668</v>
      </c>
      <c r="F157" s="35" t="n">
        <v>283.3356</v>
      </c>
    </row>
    <row r="158" customFormat="false" ht="14.4" hidden="false" customHeight="false" outlineLevel="0" collapsed="false">
      <c r="B158" s="33" t="n">
        <v>44077</v>
      </c>
      <c r="C158" s="34" t="s">
        <v>7</v>
      </c>
      <c r="D158" s="15" t="n">
        <v>328</v>
      </c>
      <c r="E158" s="13" t="n">
        <v>166664</v>
      </c>
      <c r="F158" s="35" t="n">
        <v>283.3288</v>
      </c>
    </row>
    <row r="159" customFormat="false" ht="14.4" hidden="false" customHeight="false" outlineLevel="0" collapsed="false">
      <c r="B159" s="33" t="n">
        <v>44082</v>
      </c>
      <c r="C159" s="34" t="s">
        <v>7</v>
      </c>
      <c r="D159" s="15" t="n">
        <v>331</v>
      </c>
      <c r="E159" s="13" t="n">
        <v>102400</v>
      </c>
      <c r="F159" s="35" t="n">
        <v>1044.48</v>
      </c>
    </row>
    <row r="160" customFormat="false" ht="14.4" hidden="false" customHeight="false" outlineLevel="0" collapsed="false">
      <c r="B160" s="33" t="n">
        <v>44082</v>
      </c>
      <c r="C160" s="34" t="s">
        <v>7</v>
      </c>
      <c r="D160" s="15" t="n">
        <v>332</v>
      </c>
      <c r="E160" s="13" t="n">
        <v>127200</v>
      </c>
      <c r="F160" s="35" t="n">
        <v>750.48</v>
      </c>
    </row>
    <row r="161" customFormat="false" ht="14.4" hidden="false" customHeight="false" outlineLevel="0" collapsed="false">
      <c r="B161" s="33" t="n">
        <v>44082</v>
      </c>
      <c r="C161" s="34" t="s">
        <v>7</v>
      </c>
      <c r="D161" s="15" t="n">
        <v>334</v>
      </c>
      <c r="E161" s="13" t="n">
        <v>168700</v>
      </c>
      <c r="F161" s="35" t="n">
        <v>506.1</v>
      </c>
    </row>
    <row r="162" s="38" customFormat="true" ht="14.4" hidden="false" customHeight="false" outlineLevel="0" collapsed="false">
      <c r="B162" s="33" t="n">
        <v>44083</v>
      </c>
      <c r="C162" s="34" t="s">
        <v>7</v>
      </c>
      <c r="D162" s="15" t="n">
        <v>335</v>
      </c>
      <c r="E162" s="15" t="n">
        <v>165580</v>
      </c>
      <c r="F162" s="35" t="n">
        <v>844.458</v>
      </c>
    </row>
    <row r="163" s="38" customFormat="true" ht="14.4" hidden="false" customHeight="false" outlineLevel="0" collapsed="false">
      <c r="B163" s="33" t="n">
        <v>44083</v>
      </c>
      <c r="C163" s="34" t="s">
        <v>7</v>
      </c>
      <c r="D163" s="15" t="n">
        <v>337</v>
      </c>
      <c r="E163" s="15" t="n">
        <v>100000</v>
      </c>
      <c r="F163" s="35" t="n">
        <v>600</v>
      </c>
    </row>
    <row r="164" s="38" customFormat="true" ht="14.4" hidden="false" customHeight="false" outlineLevel="0" collapsed="false">
      <c r="B164" s="33" t="n">
        <v>44083</v>
      </c>
      <c r="C164" s="34" t="s">
        <v>7</v>
      </c>
      <c r="D164" s="15" t="n">
        <v>338</v>
      </c>
      <c r="E164" s="15" t="n">
        <v>102580</v>
      </c>
      <c r="F164" s="35" t="n">
        <v>810.382</v>
      </c>
    </row>
    <row r="165" customFormat="false" ht="14.4" hidden="false" customHeight="false" outlineLevel="0" collapsed="false">
      <c r="B165" s="33" t="n">
        <v>44103</v>
      </c>
      <c r="C165" s="34" t="s">
        <v>7</v>
      </c>
      <c r="D165" s="15" t="n">
        <v>346</v>
      </c>
      <c r="E165" s="15" t="n">
        <v>11493</v>
      </c>
      <c r="F165" s="35" t="n">
        <v>689.58</v>
      </c>
    </row>
    <row r="166" customFormat="false" ht="14.4" hidden="false" customHeight="false" outlineLevel="0" collapsed="false">
      <c r="B166" s="33" t="n">
        <v>44103</v>
      </c>
      <c r="C166" s="34" t="s">
        <v>7</v>
      </c>
      <c r="D166" s="15" t="n">
        <v>347</v>
      </c>
      <c r="E166" s="15" t="n">
        <v>11493</v>
      </c>
      <c r="F166" s="35" t="n">
        <v>689.58</v>
      </c>
    </row>
    <row r="167" customFormat="false" ht="14.4" hidden="false" customHeight="false" outlineLevel="0" collapsed="false">
      <c r="B167" s="33" t="n">
        <v>44103</v>
      </c>
      <c r="C167" s="34" t="s">
        <v>7</v>
      </c>
      <c r="D167" s="15" t="n">
        <v>348</v>
      </c>
      <c r="E167" s="15" t="n">
        <v>11493</v>
      </c>
      <c r="F167" s="35" t="n">
        <v>689.58</v>
      </c>
    </row>
    <row r="168" customFormat="false" ht="14.4" hidden="false" customHeight="false" outlineLevel="0" collapsed="false">
      <c r="B168" s="33" t="n">
        <v>44103</v>
      </c>
      <c r="C168" s="34" t="s">
        <v>7</v>
      </c>
      <c r="D168" s="15" t="n">
        <v>349</v>
      </c>
      <c r="E168" s="15" t="n">
        <v>11493</v>
      </c>
      <c r="F168" s="35" t="n">
        <v>689.58</v>
      </c>
    </row>
    <row r="169" customFormat="false" ht="14.4" hidden="false" customHeight="false" outlineLevel="0" collapsed="false">
      <c r="B169" s="33" t="n">
        <v>44103</v>
      </c>
      <c r="C169" s="34" t="s">
        <v>7</v>
      </c>
      <c r="D169" s="15" t="n">
        <v>350</v>
      </c>
      <c r="E169" s="15" t="n">
        <v>11493</v>
      </c>
      <c r="F169" s="35" t="n">
        <v>689.58</v>
      </c>
    </row>
    <row r="170" customFormat="false" ht="14.4" hidden="false" customHeight="false" outlineLevel="0" collapsed="false">
      <c r="B170" s="33" t="n">
        <v>44103</v>
      </c>
      <c r="C170" s="34" t="s">
        <v>7</v>
      </c>
      <c r="D170" s="15" t="n">
        <v>351</v>
      </c>
      <c r="E170" s="15" t="n">
        <v>13614</v>
      </c>
      <c r="F170" s="35" t="n">
        <v>816.84</v>
      </c>
    </row>
    <row r="171" customFormat="false" ht="14.4" hidden="false" customHeight="false" outlineLevel="0" collapsed="false">
      <c r="B171" s="33" t="n">
        <v>44103</v>
      </c>
      <c r="C171" s="34" t="s">
        <v>7</v>
      </c>
      <c r="D171" s="15" t="n">
        <v>352</v>
      </c>
      <c r="E171" s="15" t="n">
        <v>14220</v>
      </c>
      <c r="F171" s="35" t="n">
        <v>853.2</v>
      </c>
    </row>
    <row r="172" customFormat="false" ht="14.4" hidden="false" customHeight="false" outlineLevel="0" collapsed="false">
      <c r="B172" s="33" t="n">
        <v>44103</v>
      </c>
      <c r="C172" s="34" t="s">
        <v>7</v>
      </c>
      <c r="D172" s="15" t="n">
        <v>353</v>
      </c>
      <c r="E172" s="15" t="n">
        <v>14736</v>
      </c>
      <c r="F172" s="35" t="n">
        <v>884.16</v>
      </c>
    </row>
    <row r="173" customFormat="false" ht="14.4" hidden="false" customHeight="false" outlineLevel="0" collapsed="false">
      <c r="B173" s="33" t="n">
        <v>44103</v>
      </c>
      <c r="C173" s="34" t="s">
        <v>7</v>
      </c>
      <c r="D173" s="15" t="n">
        <v>354</v>
      </c>
      <c r="E173" s="15" t="n">
        <v>14736</v>
      </c>
      <c r="F173" s="35" t="n">
        <v>884.16</v>
      </c>
    </row>
    <row r="174" customFormat="false" ht="14.4" hidden="false" customHeight="false" outlineLevel="0" collapsed="false">
      <c r="B174" s="33" t="n">
        <v>44103</v>
      </c>
      <c r="C174" s="34" t="s">
        <v>7</v>
      </c>
      <c r="D174" s="15" t="n">
        <v>355</v>
      </c>
      <c r="E174" s="15" t="n">
        <v>16884</v>
      </c>
      <c r="F174" s="35" t="n">
        <v>1013.04</v>
      </c>
    </row>
    <row r="175" customFormat="false" ht="14.4" hidden="false" customHeight="false" outlineLevel="0" collapsed="false">
      <c r="B175" s="33" t="n">
        <v>44104</v>
      </c>
      <c r="C175" s="34" t="s">
        <v>7</v>
      </c>
      <c r="D175" s="15" t="n">
        <v>356</v>
      </c>
      <c r="E175" s="16" t="n">
        <v>15400</v>
      </c>
      <c r="F175" s="35" t="n">
        <v>924</v>
      </c>
    </row>
    <row r="176" customFormat="false" ht="14.4" hidden="false" customHeight="false" outlineLevel="0" collapsed="false">
      <c r="B176" s="33" t="n">
        <v>44104</v>
      </c>
      <c r="C176" s="34" t="s">
        <v>7</v>
      </c>
      <c r="D176" s="15" t="n">
        <v>357</v>
      </c>
      <c r="E176" s="16" t="n">
        <v>16200</v>
      </c>
      <c r="F176" s="35" t="n">
        <v>972</v>
      </c>
    </row>
    <row r="177" customFormat="false" ht="14.4" hidden="false" customHeight="false" outlineLevel="0" collapsed="false">
      <c r="B177" s="33" t="n">
        <v>44104</v>
      </c>
      <c r="C177" s="34" t="s">
        <v>7</v>
      </c>
      <c r="D177" s="15" t="n">
        <v>358</v>
      </c>
      <c r="E177" s="16" t="n">
        <v>16200</v>
      </c>
      <c r="F177" s="35" t="n">
        <v>972</v>
      </c>
    </row>
    <row r="178" customFormat="false" ht="14.4" hidden="false" customHeight="false" outlineLevel="0" collapsed="false">
      <c r="B178" s="33" t="n">
        <v>44104</v>
      </c>
      <c r="C178" s="34" t="s">
        <v>7</v>
      </c>
      <c r="D178" s="15" t="n">
        <v>359</v>
      </c>
      <c r="E178" s="16" t="n">
        <v>16200</v>
      </c>
      <c r="F178" s="35" t="n">
        <v>972</v>
      </c>
    </row>
    <row r="179" customFormat="false" ht="14.4" hidden="false" customHeight="false" outlineLevel="0" collapsed="false">
      <c r="B179" s="33" t="n">
        <v>44104</v>
      </c>
      <c r="C179" s="34" t="s">
        <v>7</v>
      </c>
      <c r="D179" s="15" t="n">
        <v>360</v>
      </c>
      <c r="E179" s="16" t="n">
        <v>16200</v>
      </c>
      <c r="F179" s="35" t="n">
        <v>972</v>
      </c>
    </row>
    <row r="180" customFormat="false" ht="14.4" hidden="false" customHeight="false" outlineLevel="0" collapsed="false">
      <c r="B180" s="33" t="n">
        <v>44104</v>
      </c>
      <c r="C180" s="34" t="s">
        <v>7</v>
      </c>
      <c r="D180" s="15" t="n">
        <v>361</v>
      </c>
      <c r="E180" s="16" t="n">
        <v>16200</v>
      </c>
      <c r="F180" s="35" t="n">
        <v>972</v>
      </c>
    </row>
    <row r="181" customFormat="false" ht="14.4" hidden="false" customHeight="false" outlineLevel="0" collapsed="false">
      <c r="B181" s="33" t="n">
        <v>44104</v>
      </c>
      <c r="C181" s="34" t="s">
        <v>7</v>
      </c>
      <c r="D181" s="15" t="n">
        <v>362</v>
      </c>
      <c r="E181" s="16" t="n">
        <v>16920</v>
      </c>
      <c r="F181" s="35" t="n">
        <v>1015.2</v>
      </c>
    </row>
    <row r="182" customFormat="false" ht="14.4" hidden="false" customHeight="false" outlineLevel="0" collapsed="false">
      <c r="B182" s="33" t="n">
        <v>44104</v>
      </c>
      <c r="C182" s="34" t="s">
        <v>7</v>
      </c>
      <c r="D182" s="15" t="n">
        <v>363</v>
      </c>
      <c r="E182" s="16" t="n">
        <v>16920</v>
      </c>
      <c r="F182" s="35" t="n">
        <v>1015.2</v>
      </c>
    </row>
    <row r="183" customFormat="false" ht="14.4" hidden="false" customHeight="false" outlineLevel="0" collapsed="false">
      <c r="B183" s="33" t="n">
        <v>44104</v>
      </c>
      <c r="C183" s="34" t="s">
        <v>7</v>
      </c>
      <c r="D183" s="15" t="n">
        <v>364</v>
      </c>
      <c r="E183" s="16" t="n">
        <v>16920</v>
      </c>
      <c r="F183" s="35" t="n">
        <v>1015.2</v>
      </c>
    </row>
    <row r="184" customFormat="false" ht="14.4" hidden="false" customHeight="false" outlineLevel="0" collapsed="false">
      <c r="B184" s="33" t="n">
        <v>44104</v>
      </c>
      <c r="C184" s="34" t="s">
        <v>7</v>
      </c>
      <c r="D184" s="15" t="n">
        <v>365</v>
      </c>
      <c r="E184" s="16" t="n">
        <v>10404</v>
      </c>
      <c r="F184" s="35" t="n">
        <v>624.24</v>
      </c>
    </row>
    <row r="185" s="1" customFormat="true" ht="14.4" hidden="false" customHeight="false" outlineLevel="0" collapsed="false">
      <c r="B185" s="33" t="n">
        <v>44110</v>
      </c>
      <c r="C185" s="34" t="s">
        <v>7</v>
      </c>
      <c r="D185" s="15" t="n">
        <v>370</v>
      </c>
      <c r="E185" s="16" t="n">
        <v>266666</v>
      </c>
      <c r="F185" s="35" t="n">
        <v>586.6652</v>
      </c>
    </row>
    <row r="186" customFormat="false" ht="14.4" hidden="false" customHeight="false" outlineLevel="0" collapsed="false">
      <c r="B186" s="33" t="n">
        <v>44110</v>
      </c>
      <c r="C186" s="34" t="s">
        <v>7</v>
      </c>
      <c r="D186" s="15" t="n">
        <v>371</v>
      </c>
      <c r="E186" s="16" t="n">
        <v>266667</v>
      </c>
      <c r="F186" s="35" t="n">
        <v>586.6674</v>
      </c>
    </row>
    <row r="187" customFormat="false" ht="14.4" hidden="false" customHeight="false" outlineLevel="0" collapsed="false">
      <c r="B187" s="33" t="n">
        <v>44110</v>
      </c>
      <c r="C187" s="34" t="s">
        <v>7</v>
      </c>
      <c r="D187" s="15" t="n">
        <v>372</v>
      </c>
      <c r="E187" s="16" t="n">
        <v>266667</v>
      </c>
      <c r="F187" s="35" t="n">
        <v>586.6674</v>
      </c>
    </row>
    <row r="188" customFormat="false" ht="14.4" hidden="false" customHeight="false" outlineLevel="0" collapsed="false">
      <c r="B188" s="33" t="n">
        <v>44151</v>
      </c>
      <c r="C188" s="34" t="s">
        <v>7</v>
      </c>
      <c r="D188" s="15" t="n">
        <v>383</v>
      </c>
      <c r="E188" s="16" t="n">
        <v>25200</v>
      </c>
      <c r="F188" s="35" t="n">
        <v>1008</v>
      </c>
    </row>
    <row r="189" customFormat="false" ht="14.4" hidden="false" customHeight="false" outlineLevel="0" collapsed="false">
      <c r="B189" s="33" t="n">
        <v>44151</v>
      </c>
      <c r="C189" s="34" t="s">
        <v>7</v>
      </c>
      <c r="D189" s="15" t="n">
        <v>384</v>
      </c>
      <c r="E189" s="16" t="n">
        <v>25200</v>
      </c>
      <c r="F189" s="35" t="n">
        <v>1008</v>
      </c>
    </row>
    <row r="190" customFormat="false" ht="14.4" hidden="false" customHeight="false" outlineLevel="0" collapsed="false">
      <c r="B190" s="33" t="n">
        <v>44151</v>
      </c>
      <c r="C190" s="34" t="s">
        <v>7</v>
      </c>
      <c r="D190" s="15" t="n">
        <v>385</v>
      </c>
      <c r="E190" s="16" t="n">
        <v>25200</v>
      </c>
      <c r="F190" s="35" t="n">
        <v>1008</v>
      </c>
    </row>
    <row r="191" customFormat="false" ht="14.4" hidden="false" customHeight="false" outlineLevel="0" collapsed="false">
      <c r="B191" s="33" t="n">
        <v>44151</v>
      </c>
      <c r="C191" s="34" t="s">
        <v>7</v>
      </c>
      <c r="D191" s="15" t="n">
        <v>386</v>
      </c>
      <c r="E191" s="16" t="n">
        <v>26800</v>
      </c>
      <c r="F191" s="35" t="n">
        <v>1072</v>
      </c>
    </row>
    <row r="192" customFormat="false" ht="14.4" hidden="false" customHeight="false" outlineLevel="0" collapsed="false">
      <c r="B192" s="33" t="n">
        <v>44151</v>
      </c>
      <c r="C192" s="34" t="s">
        <v>7</v>
      </c>
      <c r="D192" s="15" t="n">
        <v>387</v>
      </c>
      <c r="E192" s="16" t="n">
        <v>27000</v>
      </c>
      <c r="F192" s="35" t="n">
        <v>1080</v>
      </c>
    </row>
    <row r="193" customFormat="false" ht="14.4" hidden="false" customHeight="false" outlineLevel="0" collapsed="false">
      <c r="B193" s="33" t="n">
        <v>44151</v>
      </c>
      <c r="C193" s="34" t="s">
        <v>7</v>
      </c>
      <c r="D193" s="15" t="n">
        <v>388</v>
      </c>
      <c r="E193" s="16" t="n">
        <v>28720</v>
      </c>
      <c r="F193" s="35" t="n">
        <v>1148.8</v>
      </c>
    </row>
    <row r="194" customFormat="false" ht="14.4" hidden="false" customHeight="false" outlineLevel="0" collapsed="false">
      <c r="B194" s="33" t="n">
        <v>44151</v>
      </c>
      <c r="C194" s="34" t="s">
        <v>7</v>
      </c>
      <c r="D194" s="15" t="n">
        <v>389</v>
      </c>
      <c r="E194" s="16" t="n">
        <v>29496</v>
      </c>
      <c r="F194" s="35" t="n">
        <v>1179.84</v>
      </c>
    </row>
    <row r="195" customFormat="false" ht="14.4" hidden="false" customHeight="false" outlineLevel="0" collapsed="false">
      <c r="B195" s="33" t="n">
        <v>44154</v>
      </c>
      <c r="C195" s="34" t="s">
        <v>7</v>
      </c>
      <c r="D195" s="15" t="n">
        <v>391</v>
      </c>
      <c r="E195" s="16" t="n">
        <v>57600</v>
      </c>
      <c r="F195" s="35" t="n">
        <v>2304</v>
      </c>
    </row>
    <row r="196" customFormat="false" ht="14.4" hidden="false" customHeight="false" outlineLevel="0" collapsed="false">
      <c r="B196" s="33" t="n">
        <v>44154</v>
      </c>
      <c r="C196" s="34" t="s">
        <v>7</v>
      </c>
      <c r="D196" s="15" t="n">
        <v>392</v>
      </c>
      <c r="E196" s="16" t="n">
        <v>26440</v>
      </c>
      <c r="F196" s="35" t="n">
        <v>1057.6</v>
      </c>
    </row>
    <row r="197" customFormat="false" ht="14.4" hidden="false" customHeight="false" outlineLevel="0" collapsed="false">
      <c r="B197" s="33" t="n">
        <v>44154</v>
      </c>
      <c r="C197" s="34" t="s">
        <v>7</v>
      </c>
      <c r="D197" s="15" t="n">
        <v>393</v>
      </c>
      <c r="E197" s="16" t="n">
        <v>27380</v>
      </c>
      <c r="F197" s="35" t="n">
        <v>1095.2</v>
      </c>
    </row>
    <row r="198" customFormat="false" ht="14.4" hidden="false" customHeight="false" outlineLevel="0" collapsed="false">
      <c r="B198" s="33" t="n">
        <v>44154</v>
      </c>
      <c r="C198" s="34" t="s">
        <v>7</v>
      </c>
      <c r="D198" s="15" t="n">
        <v>394</v>
      </c>
      <c r="E198" s="16" t="n">
        <v>22320</v>
      </c>
      <c r="F198" s="35" t="n">
        <v>892.8</v>
      </c>
    </row>
    <row r="199" customFormat="false" ht="14.4" hidden="false" customHeight="false" outlineLevel="0" collapsed="false">
      <c r="B199" s="33" t="n">
        <v>44154</v>
      </c>
      <c r="C199" s="34" t="s">
        <v>7</v>
      </c>
      <c r="D199" s="15" t="n">
        <v>395</v>
      </c>
      <c r="E199" s="16" t="n">
        <v>24760</v>
      </c>
      <c r="F199" s="35" t="n">
        <v>990.4</v>
      </c>
    </row>
    <row r="200" customFormat="false" ht="14.4" hidden="false" customHeight="false" outlineLevel="0" collapsed="false">
      <c r="B200" s="33" t="n">
        <v>44154</v>
      </c>
      <c r="C200" s="34" t="s">
        <v>7</v>
      </c>
      <c r="D200" s="15" t="n">
        <v>396</v>
      </c>
      <c r="E200" s="16" t="n">
        <v>21270</v>
      </c>
      <c r="F200" s="35" t="n">
        <v>850.8</v>
      </c>
    </row>
    <row r="201" customFormat="false" ht="14.4" hidden="false" customHeight="false" outlineLevel="0" collapsed="false">
      <c r="B201" s="33" t="n">
        <v>44154</v>
      </c>
      <c r="C201" s="34" t="s">
        <v>7</v>
      </c>
      <c r="D201" s="15" t="n">
        <v>398</v>
      </c>
      <c r="E201" s="16" t="n">
        <v>14551</v>
      </c>
      <c r="F201" s="35" t="n">
        <v>582.04</v>
      </c>
    </row>
    <row r="202" customFormat="false" ht="14.4" hidden="false" customHeight="false" outlineLevel="0" collapsed="false">
      <c r="B202" s="33" t="n">
        <v>44180</v>
      </c>
      <c r="C202" s="34" t="s">
        <v>7</v>
      </c>
      <c r="D202" s="15" t="n">
        <v>407</v>
      </c>
      <c r="E202" s="16" t="n">
        <v>68640</v>
      </c>
      <c r="F202" s="35" t="n">
        <v>1166.88</v>
      </c>
    </row>
    <row r="203" customFormat="false" ht="14.4" hidden="false" customHeight="false" outlineLevel="0" collapsed="false">
      <c r="B203" s="33" t="n">
        <v>44180</v>
      </c>
      <c r="C203" s="34" t="s">
        <v>7</v>
      </c>
      <c r="D203" s="15" t="n">
        <v>408</v>
      </c>
      <c r="E203" s="16" t="n">
        <v>68600</v>
      </c>
      <c r="F203" s="35" t="n">
        <v>1166.2</v>
      </c>
    </row>
    <row r="204" customFormat="false" ht="14.4" hidden="false" customHeight="false" outlineLevel="0" collapsed="false">
      <c r="B204" s="33" t="n">
        <v>44180</v>
      </c>
      <c r="C204" s="34" t="s">
        <v>7</v>
      </c>
      <c r="D204" s="15" t="n">
        <v>410</v>
      </c>
      <c r="E204" s="16" t="n">
        <v>63000</v>
      </c>
      <c r="F204" s="35" t="n">
        <v>1071</v>
      </c>
    </row>
    <row r="205" customFormat="false" ht="14.4" hidden="false" customHeight="false" outlineLevel="0" collapsed="false">
      <c r="B205" s="33" t="n">
        <v>44180</v>
      </c>
      <c r="C205" s="34" t="s">
        <v>7</v>
      </c>
      <c r="D205" s="15" t="n">
        <v>411</v>
      </c>
      <c r="E205" s="16" t="n">
        <v>63000</v>
      </c>
      <c r="F205" s="35" t="n">
        <v>1071</v>
      </c>
    </row>
    <row r="206" customFormat="false" ht="14.4" hidden="false" customHeight="false" outlineLevel="0" collapsed="false">
      <c r="B206" s="33" t="n">
        <v>44181</v>
      </c>
      <c r="C206" s="34" t="s">
        <v>7</v>
      </c>
      <c r="D206" s="15" t="n">
        <v>412</v>
      </c>
      <c r="E206" s="16" t="n">
        <v>58901</v>
      </c>
      <c r="F206" s="35" t="n">
        <v>1001.317</v>
      </c>
    </row>
    <row r="207" customFormat="false" ht="14.4" hidden="false" customHeight="false" outlineLevel="0" collapsed="false">
      <c r="B207" s="33" t="n">
        <v>44181</v>
      </c>
      <c r="C207" s="34" t="s">
        <v>7</v>
      </c>
      <c r="D207" s="15" t="n">
        <v>413</v>
      </c>
      <c r="E207" s="16" t="n">
        <v>52200</v>
      </c>
      <c r="F207" s="35" t="n">
        <v>887.4</v>
      </c>
    </row>
    <row r="208" customFormat="false" ht="14.4" hidden="false" customHeight="false" outlineLevel="0" collapsed="false">
      <c r="B208" s="33" t="n">
        <v>44181</v>
      </c>
      <c r="C208" s="34" t="s">
        <v>7</v>
      </c>
      <c r="D208" s="15" t="n">
        <v>414</v>
      </c>
      <c r="E208" s="16" t="n">
        <v>50000</v>
      </c>
      <c r="F208" s="35" t="n">
        <v>850</v>
      </c>
    </row>
    <row r="209" customFormat="false" ht="14.4" hidden="false" customHeight="false" outlineLevel="0" collapsed="false">
      <c r="B209" s="33" t="n">
        <v>44181</v>
      </c>
      <c r="C209" s="34" t="s">
        <v>7</v>
      </c>
      <c r="D209" s="15" t="n">
        <v>415</v>
      </c>
      <c r="E209" s="16" t="n">
        <v>48200</v>
      </c>
      <c r="F209" s="35" t="n">
        <v>819.4</v>
      </c>
    </row>
    <row r="210" customFormat="false" ht="14.4" hidden="false" customHeight="false" outlineLevel="0" collapsed="false">
      <c r="B210" s="33" t="n">
        <v>44181</v>
      </c>
      <c r="C210" s="34" t="s">
        <v>7</v>
      </c>
      <c r="D210" s="15" t="n">
        <v>416</v>
      </c>
      <c r="E210" s="16" t="n">
        <v>47700</v>
      </c>
      <c r="F210" s="35" t="n">
        <v>810.9</v>
      </c>
    </row>
    <row r="211" customFormat="false" ht="14.4" hidden="false" customHeight="false" outlineLevel="0" collapsed="false">
      <c r="B211" s="33" t="n">
        <v>44182</v>
      </c>
      <c r="C211" s="34" t="s">
        <v>7</v>
      </c>
      <c r="D211" s="15" t="n">
        <v>418</v>
      </c>
      <c r="E211" s="16" t="n">
        <v>41700</v>
      </c>
      <c r="F211" s="35" t="n">
        <v>708.9</v>
      </c>
    </row>
    <row r="212" customFormat="false" ht="14.4" hidden="false" customHeight="false" outlineLevel="0" collapsed="false">
      <c r="B212" s="33" t="n">
        <v>44182</v>
      </c>
      <c r="C212" s="34" t="s">
        <v>7</v>
      </c>
      <c r="D212" s="15" t="n">
        <v>422</v>
      </c>
      <c r="E212" s="16" t="n">
        <v>33059</v>
      </c>
      <c r="F212" s="35" t="n">
        <v>562.003</v>
      </c>
    </row>
    <row r="213" customFormat="false" ht="14.4" hidden="false" customHeight="false" outlineLevel="0" collapsed="false">
      <c r="B213" s="33" t="n">
        <v>44191</v>
      </c>
      <c r="C213" s="34" t="s">
        <v>7</v>
      </c>
      <c r="D213" s="15" t="n">
        <v>425</v>
      </c>
      <c r="E213" s="15" t="n">
        <v>9162</v>
      </c>
      <c r="F213" s="35" t="n">
        <v>824.58</v>
      </c>
    </row>
    <row r="214" customFormat="false" ht="14.4" hidden="false" customHeight="false" outlineLevel="0" collapsed="false">
      <c r="B214" s="33" t="n">
        <v>44191</v>
      </c>
      <c r="C214" s="34" t="s">
        <v>7</v>
      </c>
      <c r="D214" s="15" t="n">
        <v>426</v>
      </c>
      <c r="E214" s="15" t="n">
        <v>9162</v>
      </c>
      <c r="F214" s="35" t="n">
        <v>824.58</v>
      </c>
    </row>
    <row r="215" customFormat="false" ht="14.4" hidden="false" customHeight="false" outlineLevel="0" collapsed="false">
      <c r="B215" s="33" t="n">
        <v>44191</v>
      </c>
      <c r="C215" s="34" t="s">
        <v>7</v>
      </c>
      <c r="D215" s="15" t="n">
        <v>427</v>
      </c>
      <c r="E215" s="15" t="n">
        <v>9162</v>
      </c>
      <c r="F215" s="35" t="n">
        <v>824.58</v>
      </c>
    </row>
    <row r="216" customFormat="false" ht="14.4" hidden="false" customHeight="false" outlineLevel="0" collapsed="false">
      <c r="B216" s="33" t="n">
        <v>44191</v>
      </c>
      <c r="C216" s="34" t="s">
        <v>7</v>
      </c>
      <c r="D216" s="15" t="n">
        <v>428</v>
      </c>
      <c r="E216" s="15" t="n">
        <v>9162</v>
      </c>
      <c r="F216" s="35" t="n">
        <v>824.58</v>
      </c>
    </row>
    <row r="217" customFormat="false" ht="14.4" hidden="false" customHeight="false" outlineLevel="0" collapsed="false">
      <c r="B217" s="33" t="n">
        <v>44191</v>
      </c>
      <c r="C217" s="34" t="s">
        <v>7</v>
      </c>
      <c r="D217" s="15" t="n">
        <v>429</v>
      </c>
      <c r="E217" s="15" t="n">
        <v>9352</v>
      </c>
      <c r="F217" s="35" t="n">
        <v>841.68</v>
      </c>
    </row>
    <row r="218" customFormat="false" ht="14.4" hidden="false" customHeight="false" outlineLevel="0" collapsed="false">
      <c r="B218" s="33" t="n">
        <v>44191</v>
      </c>
      <c r="C218" s="34" t="s">
        <v>7</v>
      </c>
      <c r="D218" s="15" t="n">
        <v>430</v>
      </c>
      <c r="E218" s="15" t="n">
        <v>9162</v>
      </c>
      <c r="F218" s="35" t="n">
        <v>824.58</v>
      </c>
    </row>
    <row r="219" customFormat="false" ht="14.4" hidden="false" customHeight="false" outlineLevel="0" collapsed="false">
      <c r="B219" s="33" t="n">
        <v>44191</v>
      </c>
      <c r="C219" s="34" t="s">
        <v>7</v>
      </c>
      <c r="D219" s="15" t="n">
        <v>431</v>
      </c>
      <c r="E219" s="15" t="n">
        <v>9162</v>
      </c>
      <c r="F219" s="35" t="n">
        <v>824.58</v>
      </c>
    </row>
    <row r="220" customFormat="false" ht="14.4" hidden="false" customHeight="false" outlineLevel="0" collapsed="false">
      <c r="B220" s="33" t="n">
        <v>44191</v>
      </c>
      <c r="C220" s="34" t="s">
        <v>7</v>
      </c>
      <c r="D220" s="15" t="n">
        <v>432</v>
      </c>
      <c r="E220" s="15" t="n">
        <v>9162</v>
      </c>
      <c r="F220" s="35" t="n">
        <v>824.58</v>
      </c>
    </row>
    <row r="221" customFormat="false" ht="14.4" hidden="false" customHeight="false" outlineLevel="0" collapsed="false">
      <c r="B221" s="33" t="n">
        <v>44191</v>
      </c>
      <c r="C221" s="34" t="s">
        <v>7</v>
      </c>
      <c r="D221" s="15" t="n">
        <v>433</v>
      </c>
      <c r="E221" s="15" t="n">
        <v>9162</v>
      </c>
      <c r="F221" s="35" t="n">
        <v>824.58</v>
      </c>
    </row>
    <row r="222" customFormat="false" ht="14.4" hidden="false" customHeight="false" outlineLevel="0" collapsed="false">
      <c r="B222" s="33" t="n">
        <v>44191</v>
      </c>
      <c r="C222" s="34" t="s">
        <v>7</v>
      </c>
      <c r="D222" s="15" t="n">
        <v>434</v>
      </c>
      <c r="E222" s="15" t="n">
        <v>9352</v>
      </c>
      <c r="F222" s="35" t="n">
        <v>841.68</v>
      </c>
    </row>
    <row r="223" customFormat="false" ht="14.4" hidden="false" customHeight="false" outlineLevel="0" collapsed="false">
      <c r="B223" s="33" t="n">
        <v>44191</v>
      </c>
      <c r="C223" s="34" t="s">
        <v>7</v>
      </c>
      <c r="D223" s="15" t="n">
        <v>435</v>
      </c>
      <c r="E223" s="15" t="n">
        <v>10800</v>
      </c>
      <c r="F223" s="35" t="n">
        <v>972</v>
      </c>
    </row>
    <row r="224" customFormat="false" ht="14.4" hidden="false" customHeight="false" outlineLevel="0" collapsed="false">
      <c r="B224" s="33" t="n">
        <v>44191</v>
      </c>
      <c r="C224" s="34" t="s">
        <v>7</v>
      </c>
      <c r="D224" s="15" t="n">
        <v>436</v>
      </c>
      <c r="E224" s="15" t="n">
        <v>10800</v>
      </c>
      <c r="F224" s="35" t="n">
        <v>972</v>
      </c>
    </row>
    <row r="225" customFormat="false" ht="14.4" hidden="false" customHeight="false" outlineLevel="0" collapsed="false">
      <c r="B225" s="33" t="n">
        <v>44191</v>
      </c>
      <c r="C225" s="34" t="s">
        <v>7</v>
      </c>
      <c r="D225" s="15" t="n">
        <v>437</v>
      </c>
      <c r="E225" s="15" t="n">
        <v>24400</v>
      </c>
      <c r="F225" s="35" t="n">
        <v>2196</v>
      </c>
    </row>
    <row r="226" customFormat="false" ht="14.4" hidden="false" customHeight="false" outlineLevel="0" collapsed="false">
      <c r="B226" s="33" t="n">
        <v>44191</v>
      </c>
      <c r="C226" s="34" t="s">
        <v>7</v>
      </c>
      <c r="D226" s="15" t="n">
        <v>438</v>
      </c>
      <c r="E226" s="15" t="n">
        <v>22732</v>
      </c>
      <c r="F226" s="35" t="n">
        <v>2045.88</v>
      </c>
    </row>
    <row r="227" customFormat="false" ht="14.4" hidden="false" customHeight="false" outlineLevel="0" collapsed="false">
      <c r="B227" s="33" t="n">
        <v>44191</v>
      </c>
      <c r="C227" s="34" t="s">
        <v>7</v>
      </c>
      <c r="D227" s="15" t="n">
        <v>439</v>
      </c>
      <c r="E227" s="15" t="n">
        <v>23268</v>
      </c>
      <c r="F227" s="35" t="n">
        <v>2094.12</v>
      </c>
    </row>
    <row r="228" customFormat="false" ht="14.4" hidden="false" customHeight="false" outlineLevel="0" collapsed="false">
      <c r="B228" s="33" t="n">
        <v>44193</v>
      </c>
      <c r="C228" s="34" t="s">
        <v>7</v>
      </c>
      <c r="D228" s="15" t="n">
        <v>447</v>
      </c>
      <c r="E228" s="15" t="n">
        <v>11340</v>
      </c>
      <c r="F228" s="35" t="n">
        <v>1020.6</v>
      </c>
    </row>
    <row r="229" customFormat="false" ht="14.4" hidden="false" customHeight="false" outlineLevel="0" collapsed="false">
      <c r="B229" s="33" t="n">
        <v>44193</v>
      </c>
      <c r="C229" s="34" t="s">
        <v>7</v>
      </c>
      <c r="D229" s="15" t="n">
        <v>448</v>
      </c>
      <c r="E229" s="15" t="n">
        <v>11520</v>
      </c>
      <c r="F229" s="35" t="n">
        <v>1036.8</v>
      </c>
    </row>
    <row r="230" customFormat="false" ht="14.4" hidden="false" customHeight="false" outlineLevel="0" collapsed="false">
      <c r="B230" s="33" t="n">
        <v>44193</v>
      </c>
      <c r="C230" s="34" t="s">
        <v>7</v>
      </c>
      <c r="D230" s="15" t="n">
        <v>449</v>
      </c>
      <c r="E230" s="15" t="n">
        <v>11610</v>
      </c>
      <c r="F230" s="35" t="n">
        <v>1044.9</v>
      </c>
    </row>
    <row r="231" customFormat="false" ht="14.4" hidden="false" customHeight="false" outlineLevel="0" collapsed="false">
      <c r="B231" s="33" t="n">
        <v>44193</v>
      </c>
      <c r="C231" s="34" t="s">
        <v>7</v>
      </c>
      <c r="D231" s="15" t="n">
        <v>450</v>
      </c>
      <c r="E231" s="15" t="n">
        <v>11530</v>
      </c>
      <c r="F231" s="35" t="n">
        <v>1037.7</v>
      </c>
    </row>
    <row r="232" customFormat="false" ht="14.4" hidden="false" customHeight="false" outlineLevel="0" collapsed="false">
      <c r="B232" s="33" t="n">
        <v>44193</v>
      </c>
      <c r="C232" s="34" t="s">
        <v>7</v>
      </c>
      <c r="D232" s="15" t="n">
        <v>443</v>
      </c>
      <c r="E232" s="15" t="n">
        <v>11610</v>
      </c>
      <c r="F232" s="35" t="n">
        <v>1044.9</v>
      </c>
    </row>
    <row r="233" customFormat="false" ht="14.4" hidden="false" customHeight="false" outlineLevel="0" collapsed="false">
      <c r="B233" s="33" t="n">
        <v>44193</v>
      </c>
      <c r="C233" s="34" t="s">
        <v>7</v>
      </c>
      <c r="D233" s="15" t="n">
        <v>444</v>
      </c>
      <c r="E233" s="15" t="n">
        <v>11610</v>
      </c>
      <c r="F233" s="35" t="n">
        <v>1044.9</v>
      </c>
    </row>
    <row r="234" customFormat="false" ht="14.4" hidden="false" customHeight="false" outlineLevel="0" collapsed="false">
      <c r="B234" s="33" t="n">
        <v>44193</v>
      </c>
      <c r="C234" s="34" t="s">
        <v>7</v>
      </c>
      <c r="D234" s="15" t="n">
        <v>445</v>
      </c>
      <c r="E234" s="15" t="n">
        <v>11610</v>
      </c>
      <c r="F234" s="35" t="n">
        <v>1044.9</v>
      </c>
    </row>
    <row r="235" customFormat="false" ht="15" hidden="false" customHeight="false" outlineLevel="0" collapsed="false">
      <c r="B235" s="39" t="n">
        <v>44193</v>
      </c>
      <c r="C235" s="40" t="s">
        <v>7</v>
      </c>
      <c r="D235" s="20" t="n">
        <v>446</v>
      </c>
      <c r="E235" s="20" t="n">
        <v>11170</v>
      </c>
      <c r="F235" s="41" t="n">
        <v>1005.3</v>
      </c>
    </row>
    <row r="236" customFormat="false" ht="14.4" hidden="false" customHeight="false" outlineLevel="0" collapsed="false">
      <c r="E236" s="24" t="n">
        <f aca="false">SUM(E8:E235)</f>
        <v>4973440</v>
      </c>
      <c r="F236" s="24" t="n">
        <f aca="false">SUM(F8:F235)</f>
        <v>204696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6" activeCellId="0" sqref="F2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23.33"/>
    <col collapsed="false" customWidth="true" hidden="false" outlineLevel="0" max="4" min="4" style="0" width="15.2"/>
    <col collapsed="false" customWidth="true" hidden="false" outlineLevel="0" max="6" min="6" style="0" width="13.33"/>
  </cols>
  <sheetData>
    <row r="2" customFormat="false" ht="14.4" hidden="false" customHeight="false" outlineLevel="0" collapsed="false">
      <c r="B2" s="42"/>
      <c r="E2" s="43"/>
    </row>
    <row r="3" customFormat="false" ht="14.4" hidden="false" customHeight="false" outlineLevel="0" collapsed="false">
      <c r="B3" s="42"/>
      <c r="E3" s="43"/>
    </row>
    <row r="6" customFormat="false" ht="14.4" hidden="false" customHeight="false" outlineLevel="0" collapsed="false">
      <c r="B6" s="25" t="s">
        <v>16</v>
      </c>
    </row>
    <row r="9" customFormat="false" ht="14.4" hidden="false" customHeight="false" outlineLevel="0" collapsed="false">
      <c r="B9" s="44" t="s">
        <v>17</v>
      </c>
      <c r="C9" s="45"/>
      <c r="D9" s="45"/>
      <c r="E9" s="45"/>
      <c r="F9" s="45"/>
    </row>
    <row r="10" customFormat="false" ht="14.4" hidden="false" customHeight="false" outlineLevel="0" collapsed="false">
      <c r="B10" s="46" t="s">
        <v>3</v>
      </c>
      <c r="C10" s="46" t="s">
        <v>18</v>
      </c>
      <c r="D10" s="46" t="s">
        <v>19</v>
      </c>
      <c r="E10" s="46" t="s">
        <v>20</v>
      </c>
      <c r="F10" s="46" t="s">
        <v>6</v>
      </c>
    </row>
    <row r="11" customFormat="false" ht="14.4" hidden="false" customHeight="false" outlineLevel="0" collapsed="false">
      <c r="B11" s="47" t="n">
        <v>44196</v>
      </c>
      <c r="C11" s="48" t="n">
        <v>1007926</v>
      </c>
      <c r="D11" s="46" t="n">
        <v>52</v>
      </c>
      <c r="E11" s="48" t="n">
        <f aca="false">+D11*C11/1000</f>
        <v>52412.152</v>
      </c>
      <c r="F11" s="46" t="s">
        <v>21</v>
      </c>
    </row>
    <row r="15" customFormat="false" ht="14.4" hidden="false" customHeight="false" outlineLevel="0" collapsed="false">
      <c r="B15" s="44" t="s">
        <v>22</v>
      </c>
      <c r="C15" s="48" t="s">
        <v>20</v>
      </c>
    </row>
    <row r="16" customFormat="false" ht="14.4" hidden="false" customHeight="false" outlineLevel="0" collapsed="false">
      <c r="B16" s="48" t="n">
        <v>5998269</v>
      </c>
      <c r="C16" s="48" t="n">
        <v>14723.060018</v>
      </c>
    </row>
    <row r="18" customFormat="false" ht="14.4" hidden="false" customHeight="false" outlineLevel="0" collapsed="false">
      <c r="B18" s="44" t="s">
        <v>23</v>
      </c>
      <c r="C18" s="48" t="s">
        <v>20</v>
      </c>
    </row>
    <row r="19" customFormat="false" ht="14.4" hidden="false" customHeight="false" outlineLevel="0" collapsed="false">
      <c r="B19" s="48" t="n">
        <v>4973440</v>
      </c>
      <c r="C19" s="48" t="n">
        <v>204696.77</v>
      </c>
    </row>
    <row r="21" customFormat="false" ht="14.4" hidden="false" customHeight="false" outlineLevel="0" collapsed="false">
      <c r="B21" s="44" t="s">
        <v>24</v>
      </c>
      <c r="C21" s="48" t="s">
        <v>20</v>
      </c>
    </row>
    <row r="22" customFormat="false" ht="14.4" hidden="false" customHeight="false" outlineLevel="0" collapsed="false">
      <c r="B22" s="48" t="n">
        <v>585045</v>
      </c>
      <c r="C22" s="48" t="n">
        <v>17209</v>
      </c>
      <c r="F22" s="43"/>
    </row>
    <row r="24" customFormat="false" ht="14.4" hidden="false" customHeight="false" outlineLevel="0" collapsed="false">
      <c r="B24" s="44" t="s">
        <v>25</v>
      </c>
      <c r="C24" s="48" t="s">
        <v>20</v>
      </c>
    </row>
    <row r="25" customFormat="false" ht="14.4" hidden="false" customHeight="false" outlineLevel="0" collapsed="false">
      <c r="B25" s="48" t="n">
        <v>1100186</v>
      </c>
      <c r="C25" s="48" t="n">
        <v>25792</v>
      </c>
    </row>
    <row r="28" customFormat="false" ht="14.4" hidden="false" customHeight="false" outlineLevel="0" collapsed="false">
      <c r="B28" s="43"/>
    </row>
    <row r="29" customFormat="false" ht="14.4" hidden="false" customHeight="false" outlineLevel="0" collapsed="false">
      <c r="C29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6" activeCellId="0" sqref="F36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3.87"/>
    <col collapsed="false" customWidth="true" hidden="false" outlineLevel="0" max="5" min="5" style="0" width="12.76"/>
    <col collapsed="false" customWidth="true" hidden="false" outlineLevel="0" max="6" min="6" style="0" width="19.77"/>
    <col collapsed="false" customWidth="true" hidden="false" outlineLevel="0" max="7" min="7" style="0" width="36.88"/>
  </cols>
  <sheetData>
    <row r="4" customFormat="false" ht="14.4" hidden="false" customHeight="false" outlineLevel="0" collapsed="false">
      <c r="D4" s="25" t="s">
        <v>26</v>
      </c>
    </row>
    <row r="6" customFormat="false" ht="14.4" hidden="false" customHeight="false" outlineLevel="0" collapsed="false">
      <c r="B6" s="49" t="s">
        <v>27</v>
      </c>
      <c r="C6" s="49" t="s">
        <v>28</v>
      </c>
      <c r="D6" s="49" t="s">
        <v>29</v>
      </c>
      <c r="E6" s="49" t="s">
        <v>30</v>
      </c>
      <c r="F6" s="49" t="s">
        <v>31</v>
      </c>
      <c r="G6" s="49" t="s">
        <v>32</v>
      </c>
    </row>
    <row r="7" customFormat="false" ht="14.4" hidden="false" customHeight="false" outlineLevel="0" collapsed="false">
      <c r="B7" s="50" t="n">
        <v>43887</v>
      </c>
      <c r="C7" s="15" t="n">
        <v>5199</v>
      </c>
      <c r="D7" s="15" t="n">
        <v>4</v>
      </c>
      <c r="E7" s="15" t="s">
        <v>33</v>
      </c>
      <c r="F7" s="15" t="s">
        <v>34</v>
      </c>
      <c r="G7" s="15" t="s">
        <v>35</v>
      </c>
    </row>
    <row r="8" customFormat="false" ht="14.4" hidden="false" customHeight="false" outlineLevel="0" collapsed="false">
      <c r="B8" s="50" t="n">
        <v>43909</v>
      </c>
      <c r="C8" s="15" t="n">
        <v>5284</v>
      </c>
      <c r="D8" s="15" t="n">
        <v>8</v>
      </c>
      <c r="E8" s="15" t="s">
        <v>33</v>
      </c>
      <c r="F8" s="15" t="s">
        <v>34</v>
      </c>
      <c r="G8" s="15" t="s">
        <v>35</v>
      </c>
    </row>
    <row r="9" customFormat="false" ht="14.4" hidden="false" customHeight="false" outlineLevel="0" collapsed="false">
      <c r="B9" s="50" t="n">
        <v>43875</v>
      </c>
      <c r="C9" s="15" t="n">
        <v>5256</v>
      </c>
      <c r="D9" s="15" t="n">
        <v>10</v>
      </c>
      <c r="E9" s="15" t="s">
        <v>33</v>
      </c>
      <c r="F9" s="15" t="s">
        <v>34</v>
      </c>
      <c r="G9" s="15" t="s">
        <v>35</v>
      </c>
    </row>
    <row r="10" customFormat="false" ht="14.4" hidden="false" customHeight="false" outlineLevel="0" collapsed="false">
      <c r="B10" s="50" t="n">
        <v>43958</v>
      </c>
      <c r="C10" s="15" t="n">
        <v>98</v>
      </c>
      <c r="D10" s="15" t="n">
        <v>13</v>
      </c>
      <c r="E10" s="15" t="s">
        <v>36</v>
      </c>
      <c r="F10" s="15" t="s">
        <v>34</v>
      </c>
      <c r="G10" s="15" t="s">
        <v>35</v>
      </c>
    </row>
    <row r="11" customFormat="false" ht="14.4" hidden="false" customHeight="false" outlineLevel="0" collapsed="false">
      <c r="B11" s="50" t="n">
        <v>44070</v>
      </c>
      <c r="C11" s="15" t="n">
        <v>318</v>
      </c>
      <c r="D11" s="15" t="n">
        <v>4.5</v>
      </c>
      <c r="E11" s="15" t="s">
        <v>33</v>
      </c>
      <c r="F11" s="15" t="s">
        <v>34</v>
      </c>
      <c r="G11" s="15" t="s">
        <v>35</v>
      </c>
    </row>
    <row r="12" customFormat="false" ht="14.4" hidden="false" customHeight="false" outlineLevel="0" collapsed="false">
      <c r="B12" s="50" t="n">
        <v>43960</v>
      </c>
      <c r="C12" s="15" t="n">
        <v>100</v>
      </c>
      <c r="D12" s="15" t="n">
        <v>4.5</v>
      </c>
      <c r="E12" s="15" t="s">
        <v>36</v>
      </c>
      <c r="F12" s="15" t="s">
        <v>34</v>
      </c>
      <c r="G12" s="15" t="s">
        <v>35</v>
      </c>
    </row>
    <row r="13" customFormat="false" ht="14.4" hidden="false" customHeight="false" outlineLevel="0" collapsed="false">
      <c r="B13" s="50" t="n">
        <v>44111</v>
      </c>
      <c r="C13" s="15" t="n">
        <v>373</v>
      </c>
      <c r="D13" s="15" t="n">
        <v>3.5</v>
      </c>
      <c r="E13" s="15" t="s">
        <v>36</v>
      </c>
      <c r="F13" s="15" t="s">
        <v>34</v>
      </c>
      <c r="G13" s="15" t="s">
        <v>35</v>
      </c>
    </row>
    <row r="14" customFormat="false" ht="14.4" hidden="false" customHeight="false" outlineLevel="0" collapsed="false">
      <c r="B14" s="50" t="n">
        <v>44182</v>
      </c>
      <c r="C14" s="49" t="n">
        <v>419</v>
      </c>
      <c r="D14" s="49" t="n">
        <v>4.3</v>
      </c>
      <c r="E14" s="49" t="s">
        <v>36</v>
      </c>
      <c r="F14" s="15" t="s">
        <v>34</v>
      </c>
      <c r="G14" s="15" t="s">
        <v>35</v>
      </c>
    </row>
    <row r="16" customFormat="false" ht="14.4" hidden="false" customHeight="false" outlineLevel="0" collapsed="false">
      <c r="B16" s="0" t="s">
        <v>37</v>
      </c>
      <c r="C16" s="0" t="s">
        <v>38</v>
      </c>
    </row>
    <row r="17" customFormat="false" ht="14.4" hidden="false" customHeight="false" outlineLevel="0" collapsed="false">
      <c r="C17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10.96484375" defaultRowHeight="14.4" zeroHeight="false" outlineLevelRow="0" outlineLevelCol="0"/>
  <cols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8" min="8" style="0" width="20.1"/>
  </cols>
  <sheetData>
    <row r="5" customFormat="false" ht="14.4" hidden="false" customHeight="false" outlineLevel="0" collapsed="false">
      <c r="D5" s="25" t="s">
        <v>40</v>
      </c>
    </row>
    <row r="7" customFormat="false" ht="14.4" hidden="false" customHeight="false" outlineLevel="0" collapsed="false">
      <c r="B7" s="46" t="s">
        <v>27</v>
      </c>
      <c r="C7" s="46" t="s">
        <v>28</v>
      </c>
      <c r="D7" s="46" t="s">
        <v>29</v>
      </c>
      <c r="E7" s="46" t="s">
        <v>30</v>
      </c>
      <c r="F7" s="46" t="s">
        <v>31</v>
      </c>
      <c r="G7" s="46" t="s">
        <v>41</v>
      </c>
      <c r="H7" s="46" t="s">
        <v>32</v>
      </c>
    </row>
    <row r="8" customFormat="false" ht="14.4" hidden="false" customHeight="false" outlineLevel="0" collapsed="false">
      <c r="B8" s="50" t="n">
        <v>43493</v>
      </c>
      <c r="C8" s="15" t="n">
        <v>4764</v>
      </c>
      <c r="D8" s="15" t="n">
        <v>30</v>
      </c>
      <c r="E8" s="15" t="s">
        <v>42</v>
      </c>
      <c r="F8" s="15" t="s">
        <v>34</v>
      </c>
      <c r="G8" s="51" t="s">
        <v>43</v>
      </c>
      <c r="H8" s="15" t="s">
        <v>44</v>
      </c>
    </row>
    <row r="9" customFormat="false" ht="14.4" hidden="false" customHeight="false" outlineLevel="0" collapsed="false">
      <c r="B9" s="50" t="n">
        <v>43493</v>
      </c>
      <c r="C9" s="15" t="n">
        <v>4765</v>
      </c>
      <c r="D9" s="15" t="n">
        <v>30</v>
      </c>
      <c r="E9" s="15" t="s">
        <v>45</v>
      </c>
      <c r="F9" s="15" t="s">
        <v>34</v>
      </c>
      <c r="G9" s="51" t="s">
        <v>43</v>
      </c>
      <c r="H9" s="15" t="s">
        <v>44</v>
      </c>
    </row>
    <row r="10" customFormat="false" ht="14.4" hidden="false" customHeight="false" outlineLevel="0" collapsed="false">
      <c r="B10" s="50" t="n">
        <v>43494</v>
      </c>
      <c r="C10" s="15" t="n">
        <v>4768</v>
      </c>
      <c r="D10" s="15" t="n">
        <v>26</v>
      </c>
      <c r="E10" s="15" t="s">
        <v>45</v>
      </c>
      <c r="F10" s="15" t="s">
        <v>34</v>
      </c>
      <c r="G10" s="51" t="s">
        <v>43</v>
      </c>
      <c r="H10" s="15" t="s">
        <v>44</v>
      </c>
    </row>
    <row r="11" customFormat="false" ht="14.4" hidden="false" customHeight="false" outlineLevel="0" collapsed="false">
      <c r="B11" s="50" t="n">
        <v>43494</v>
      </c>
      <c r="C11" s="15" t="n">
        <v>4769</v>
      </c>
      <c r="D11" s="15" t="n">
        <v>30</v>
      </c>
      <c r="E11" s="15" t="s">
        <v>42</v>
      </c>
      <c r="F11" s="15" t="s">
        <v>34</v>
      </c>
      <c r="G11" s="51" t="s">
        <v>43</v>
      </c>
      <c r="H11" s="15" t="s">
        <v>44</v>
      </c>
    </row>
    <row r="12" customFormat="false" ht="14.4" hidden="false" customHeight="false" outlineLevel="0" collapsed="false">
      <c r="B12" s="50" t="n">
        <v>43495</v>
      </c>
      <c r="C12" s="15" t="n">
        <v>4771</v>
      </c>
      <c r="D12" s="15" t="n">
        <v>30</v>
      </c>
      <c r="E12" s="15" t="s">
        <v>45</v>
      </c>
      <c r="F12" s="15" t="s">
        <v>34</v>
      </c>
      <c r="G12" s="51" t="s">
        <v>43</v>
      </c>
      <c r="H12" s="15" t="s">
        <v>44</v>
      </c>
    </row>
    <row r="13" customFormat="false" ht="14.4" hidden="false" customHeight="false" outlineLevel="0" collapsed="false">
      <c r="B13" s="50" t="n">
        <v>43510</v>
      </c>
      <c r="C13" s="15" t="n">
        <v>4744</v>
      </c>
      <c r="D13" s="15" t="n">
        <v>6</v>
      </c>
      <c r="E13" s="15" t="s">
        <v>46</v>
      </c>
      <c r="F13" s="15" t="s">
        <v>34</v>
      </c>
      <c r="G13" s="51" t="s">
        <v>43</v>
      </c>
      <c r="H13" s="15" t="s">
        <v>44</v>
      </c>
    </row>
    <row r="14" customFormat="false" ht="14.4" hidden="false" customHeight="false" outlineLevel="0" collapsed="false">
      <c r="B14" s="50" t="n">
        <v>43935</v>
      </c>
      <c r="C14" s="15" t="n">
        <v>48</v>
      </c>
      <c r="D14" s="15" t="n">
        <v>10</v>
      </c>
      <c r="E14" s="15" t="s">
        <v>33</v>
      </c>
      <c r="F14" s="15" t="s">
        <v>34</v>
      </c>
      <c r="G14" s="51" t="s">
        <v>43</v>
      </c>
      <c r="H14" s="15" t="s">
        <v>44</v>
      </c>
    </row>
    <row r="15" customFormat="false" ht="14.4" hidden="false" customHeight="false" outlineLevel="0" collapsed="false">
      <c r="B15" s="50" t="n">
        <v>43945</v>
      </c>
      <c r="C15" s="15" t="n">
        <v>65</v>
      </c>
      <c r="D15" s="15" t="n">
        <v>4</v>
      </c>
      <c r="E15" s="15" t="s">
        <v>33</v>
      </c>
      <c r="F15" s="15" t="s">
        <v>34</v>
      </c>
      <c r="G15" s="51" t="s">
        <v>43</v>
      </c>
      <c r="H15" s="15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21-01-20T18:31:48Z</dcterms:modified>
  <cp:revision>0</cp:revision>
  <dc:subject/>
  <dc:title/>
</cp:coreProperties>
</file>